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71.jpeg" ContentType="image/jpeg"/>
  <Override PartName="/xl/media/image70.jpeg" ContentType="image/jpeg"/>
  <Override PartName="/xl/media/image159.jpeg" ContentType="image/jpeg"/>
  <Override PartName="/xl/media/image69.jpeg" ContentType="image/jpeg"/>
  <Override PartName="/xl/media/image68.jpeg" ContentType="image/jpeg"/>
  <Override PartName="/xl/media/image67.jpeg" ContentType="image/jpeg"/>
  <Override PartName="/xl/media/image66.jpeg" ContentType="image/jpeg"/>
  <Override PartName="/xl/media/image65.jpeg" ContentType="image/jpeg"/>
  <Override PartName="/xl/media/image64.jpeg" ContentType="image/jpeg"/>
  <Override PartName="/xl/media/image63.jpeg" ContentType="image/jpeg"/>
  <Override PartName="/xl/media/image79.jpeg" ContentType="image/jpeg"/>
  <Override PartName="/xl/media/image62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117.jpeg" ContentType="image/jpeg"/>
  <Override PartName="/xl/media/image190.jpeg" ContentType="image/jpeg"/>
  <Override PartName="/xl/media/image100.jpeg" ContentType="image/jpeg"/>
  <Override PartName="/xl/media/image80.jpeg" ContentType="image/jpeg"/>
  <Override PartName="/xl/media/image21.jpeg" ContentType="image/jpeg"/>
  <Override PartName="/xl/media/image183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20.jpeg" ContentType="image/jpeg"/>
  <Override PartName="/xl/media/image41.jpeg" ContentType="image/jpeg"/>
  <Override PartName="/xl/media/image118.jpeg" ContentType="image/jpeg"/>
  <Override PartName="/xl/media/image191.jpeg" ContentType="image/jpeg"/>
  <Override PartName="/xl/media/image101.jpeg" ContentType="image/jpeg"/>
  <Override PartName="/xl/media/image81.jpeg" ContentType="image/jpeg"/>
  <Override PartName="/xl/media/image59.jpeg" ContentType="image/jpeg"/>
  <Override PartName="/xl/media/image138.jpeg" ContentType="image/jpeg"/>
  <Override PartName="/xl/media/image42.jpeg" ContentType="image/jpeg"/>
  <Override PartName="/xl/media/image130.jpeg" ContentType="image/jpeg"/>
  <Override PartName="/xl/media/image147.jpeg" ContentType="image/jpeg"/>
  <Override PartName="/xl/media/image51.jpeg" ContentType="image/jpeg"/>
  <Override PartName="/xl/media/image131.jpeg" ContentType="image/jpeg"/>
  <Override PartName="/xl/media/image148.jpeg" ContentType="image/jpeg"/>
  <Override PartName="/xl/media/image52.jpeg" ContentType="image/jpeg"/>
  <Override PartName="/xl/media/image132.jpeg" ContentType="image/jpeg"/>
  <Override PartName="/xl/media/image53.jpeg" ContentType="image/jpeg"/>
  <Override PartName="/xl/media/image149.jpeg" ContentType="image/jpeg"/>
  <Override PartName="/xl/media/image140.jpeg" ContentType="image/jpeg"/>
  <Override PartName="/xl/media/image141.jpeg" ContentType="image/jpeg"/>
  <Override PartName="/xl/media/image142.jpeg" ContentType="image/jpeg"/>
  <Override PartName="/xl/media/image143.jpeg" ContentType="image/jpeg"/>
  <Override PartName="/xl/media/image55.jpeg" ContentType="image/jpeg"/>
  <Override PartName="/xl/media/image134.jpeg" ContentType="image/jpeg"/>
  <Override PartName="/xl/media/image146.jpeg" ContentType="image/jpeg"/>
  <Override PartName="/xl/media/image46.jpeg" ContentType="image/jpeg"/>
  <Override PartName="/xl/media/image137.jpeg" ContentType="image/jpeg"/>
  <Override PartName="/xl/media/image58.jpeg" ContentType="image/jpeg"/>
  <Override PartName="/xl/media/image164.jpeg" ContentType="image/jpeg"/>
  <Override PartName="/xl/media/image144.jpeg" ContentType="image/jpeg"/>
  <Override PartName="/xl/media/image170.jpeg" ContentType="image/jpeg"/>
  <Override PartName="/xl/media/image47.jpeg" ContentType="image/jpeg"/>
  <Override PartName="/xl/media/image165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171.jpeg" ContentType="image/jpeg"/>
  <Override PartName="/xl/media/image48.jpeg" ContentType="image/jpeg"/>
  <Override PartName="/xl/media/image166.jpeg" ContentType="image/jpeg"/>
  <Override PartName="/xl/media/image49.jpeg" ContentType="image/jpeg"/>
  <Override PartName="/xl/media/image167.jpeg" ContentType="image/jpeg"/>
  <Override PartName="/xl/media/image150.jpeg" ContentType="image/jpeg"/>
  <Override PartName="/xl/media/image168.jpeg" ContentType="image/jpeg"/>
  <Override PartName="/xl/media/image151.jpeg" ContentType="image/jpeg"/>
  <Override PartName="/xl/media/image169.jpeg" ContentType="image/jpeg"/>
  <Override PartName="/xl/media/image152.jpeg" ContentType="image/jpeg"/>
  <Override PartName="/xl/media/image175.jpeg" ContentType="image/jpeg"/>
  <Override PartName="/xl/media/image176.jpeg" ContentType="image/jpeg"/>
  <Override PartName="/xl/media/image177.jpeg" ContentType="image/jpeg"/>
  <Override PartName="/xl/media/image178.jpeg" ContentType="image/jpeg"/>
  <Override PartName="/xl/media/image179.jpeg" ContentType="image/jpeg"/>
  <Override PartName="/xl/media/image136.jpeg" ContentType="image/jpeg"/>
  <Override PartName="/xl/media/image57.jpeg" ContentType="image/jpeg"/>
  <Override PartName="/xl/media/image163.jpeg" ContentType="image/jpeg"/>
  <Override PartName="/xl/media/image135.jpeg" ContentType="image/jpeg"/>
  <Override PartName="/xl/media/image56.jpeg" ContentType="image/jpeg"/>
  <Override PartName="/xl/media/image162.jpeg" ContentType="image/jpeg"/>
  <Override PartName="/xl/media/image161.jpeg" ContentType="image/jpeg"/>
  <Override PartName="/xl/media/image160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29.jpeg" ContentType="image/jpeg"/>
  <Override PartName="/xl/media/image155.jpeg" ContentType="image/jpeg"/>
  <Override PartName="/xl/media/image128.jpeg" ContentType="image/jpeg"/>
  <Override PartName="/xl/media/image154.jpeg" ContentType="image/jpeg"/>
  <Override PartName="/xl/media/image153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50.jpeg" ContentType="image/jpeg"/>
  <Override PartName="/xl/media/image139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73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18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72.jpeg" ContentType="image/jpeg"/>
  <Override PartName="/xl/media/image10.jpeg" ContentType="image/jpeg"/>
  <Override PartName="/xl/media/image86.jpeg" ContentType="image/jpeg"/>
  <Override PartName="/xl/media/image106.jpeg" ContentType="image/jpeg"/>
  <Override PartName="/xl/media/image27.jpeg" ContentType="image/jpeg"/>
  <Override PartName="/xl/media/image189.jpeg" ContentType="image/jpeg"/>
  <Override PartName="/xl/media/image29.jpeg" ContentType="image/jpeg"/>
  <Override PartName="/xl/media/image88.jpeg" ContentType="image/jpeg"/>
  <Override PartName="/xl/media/image12.jpeg" ContentType="image/jpeg"/>
  <Override PartName="/xl/media/image174.jpeg" ContentType="image/jpeg"/>
  <Override PartName="/xl/media/image108.jpeg" ContentType="image/jpeg"/>
  <Override PartName="/xl/media/image181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188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187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186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185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9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18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true" localSheetId="0" name="_xlnm._FilterDatabase" vbProcedure="false">Лист1!$A$4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8">
  <si>
    <t xml:space="preserve">№</t>
  </si>
  <si>
    <t xml:space="preserve">серия</t>
  </si>
  <si>
    <t xml:space="preserve">Артикул</t>
  </si>
  <si>
    <t xml:space="preserve">Наименование</t>
  </si>
  <si>
    <t xml:space="preserve">Штук в упаковке</t>
  </si>
  <si>
    <t xml:space="preserve">Количество упаковок в заказе</t>
  </si>
  <si>
    <t xml:space="preserve">Количество штук в заказе</t>
  </si>
  <si>
    <t xml:space="preserve">Прайс</t>
  </si>
  <si>
    <t xml:space="preserve">ШТРИХКОД ТОВАРА </t>
  </si>
  <si>
    <t xml:space="preserve">Напольный пазл</t>
  </si>
  <si>
    <t xml:space="preserve">Напольный пазл-мозаика средний "Король Лев" (Disney)</t>
  </si>
  <si>
    <t xml:space="preserve"> </t>
  </si>
  <si>
    <t xml:space="preserve">Напольный пазл-мозаика средний "Холодное сердце - 2" </t>
  </si>
  <si>
    <t xml:space="preserve">Мозаика "puzzle" 54 "Холодное сердце - 2" (Disney) (в блоке 20 шт.)</t>
  </si>
  <si>
    <t xml:space="preserve">Мозаика "puzzle" 54 "DISNEY - 5" (Disney) (в блоке 20 шт.)</t>
  </si>
  <si>
    <t xml:space="preserve">Мозаика "puzzle" 54 "Marvel (new)" (Marvel)  (в блоке 20 шт.)</t>
  </si>
  <si>
    <t xml:space="preserve">120 DISNEY "Панорама" (в блоке 16 шт.)</t>
  </si>
  <si>
    <t xml:space="preserve">Мозаика "puzzle" 120 "Холодное сердце - 2" (Disney) (в блоке 16 шт.) </t>
  </si>
  <si>
    <t xml:space="preserve">Мозаика "puzzle" 120 "DISNEY - 5" (Disney) (в блоке 16 шт.) </t>
  </si>
  <si>
    <t xml:space="preserve">Мозаика "puzzle" 120 "Marvel (new)" (Marvel)(в блоке 16 шт.) </t>
  </si>
  <si>
    <t xml:space="preserve">игры</t>
  </si>
  <si>
    <t xml:space="preserve">Настольная игра "Тайны небоскрёбов" (Marvel)</t>
  </si>
  <si>
    <t xml:space="preserve">Игра DISNEY "Медвежонок Винни". Memo</t>
  </si>
  <si>
    <t xml:space="preserve">Игра "Микки Маус". Мемо-Puzzle (Disney)</t>
  </si>
  <si>
    <t xml:space="preserve">Игра DISNEY "Медвежонок Винни". Memo-Puzzle</t>
  </si>
  <si>
    <t xml:space="preserve">Disney игра-малышка (6 видов, 8 блоков  в кор)</t>
  </si>
  <si>
    <t xml:space="preserve">Игра-малышка "Какой цвет?" (Disney Baby)</t>
  </si>
  <si>
    <t xml:space="preserve">Игра-малышка "На ферме" (Disney Baby)</t>
  </si>
  <si>
    <t xml:space="preserve">Игра-малышка "В лесу" (Disney Baby)</t>
  </si>
  <si>
    <t xml:space="preserve">Игра-малышка "Формы" (Disney Baby)</t>
  </si>
  <si>
    <t xml:space="preserve">Игра-малышка "Транспорт" (Disney Baby)</t>
  </si>
  <si>
    <t xml:space="preserve">Игра-малышка "Чей малыш?" (Disney Baby)</t>
  </si>
  <si>
    <t xml:space="preserve">Настольная игра "Битва за город" (Marvel)</t>
  </si>
  <si>
    <t xml:space="preserve">Настольная игра "77 игр. Сказочный калейдоскоп" (Disney)</t>
  </si>
  <si>
    <t xml:space="preserve">Мозаика "puzzle" 80 "Мстители - 2" (Marvel)                </t>
  </si>
  <si>
    <t xml:space="preserve">Мозаика "puzzle" 80 DISNEY - 5                </t>
  </si>
  <si>
    <t xml:space="preserve">Мозаика "puzzle" 80 "DISNEY - 6" (Disney) (в блоке 16 шт.)</t>
  </si>
  <si>
    <t xml:space="preserve">Мозаика "puzzle" 80 "Marvel (new)" (Marvel) (в блоке 16 шт.)</t>
  </si>
  <si>
    <t xml:space="preserve">домино</t>
  </si>
  <si>
    <t xml:space="preserve">Домино "Медвежонок Винни и Слонотоп" (Disney)                </t>
  </si>
  <si>
    <t xml:space="preserve">Домино "Холодное сердце" (Disney)</t>
  </si>
  <si>
    <t xml:space="preserve">мемори</t>
  </si>
  <si>
    <t xml:space="preserve">Мэмори "Медвежонок Винни" (Disney)</t>
  </si>
  <si>
    <t xml:space="preserve">Мэмори "Принцессы" (Disney)</t>
  </si>
  <si>
    <t xml:space="preserve">Мэмори "Тачки" (Disney)</t>
  </si>
  <si>
    <t xml:space="preserve">Мэмори DISNEY «Феи»</t>
  </si>
  <si>
    <t xml:space="preserve">Мэмори "Холодное сердце" (Disney)</t>
  </si>
  <si>
    <t xml:space="preserve">Развивающие пазлы</t>
  </si>
  <si>
    <t xml:space="preserve">Развивающие пазлы Disney "Baby Step" средний, 4 блока  по 16шт , 8 видов в каждом блоке</t>
  </si>
  <si>
    <t xml:space="preserve">Пазл для малышей "Времена года" (Disney Baby средние)</t>
  </si>
  <si>
    <t xml:space="preserve">Пазл для малышей "Кто живёт в лесу?" (Disney Baby средние)</t>
  </si>
  <si>
    <t xml:space="preserve">Пазл для малышей "Кто живёт на ферме?" (Disney Baby средние)</t>
  </si>
  <si>
    <t xml:space="preserve">Пазл для малышей "Мой день" (Disney Baby средние)</t>
  </si>
  <si>
    <t xml:space="preserve">Пазл для малышей "Овощи" (Disney Baby средние)</t>
  </si>
  <si>
    <t xml:space="preserve">Пазл для малышей "Служебные машинки" (Disney Baby средние)</t>
  </si>
  <si>
    <t xml:space="preserve">Пазл для малышей "Фрукты. Ягоды" (Disney Baby средние)</t>
  </si>
  <si>
    <t xml:space="preserve">Пазл для малышей "Цифры. Счёт" (Disney Baby средние)</t>
  </si>
  <si>
    <t xml:space="preserve">Мозаика "puzzle" 60 "Доктор Плюшева" (Disney)</t>
  </si>
  <si>
    <t xml:space="preserve">Мозаика "puzzle" 60 "Холодное сердце - 2" (Disney)                </t>
  </si>
  <si>
    <t xml:space="preserve">Мозаика "puzzle" 60 "Вампирина" (DisneyJunior) </t>
  </si>
  <si>
    <t xml:space="preserve">Мозаика "puzzle" 60 "Елена — принцесса Авалора" (Disney) </t>
  </si>
  <si>
    <t xml:space="preserve">Мозаика "puzzle" 60 "Зверята Дисней" (Disney)                </t>
  </si>
  <si>
    <t xml:space="preserve">Мозаика "puzzle" 60 "Король Лев" (Disney)                </t>
  </si>
  <si>
    <t xml:space="preserve">Мозаика "puzzle" 60 "Мулан" (Disney) </t>
  </si>
  <si>
    <t xml:space="preserve">Мозаика "puzzle" 60 "Черная вдова" (Marvel)</t>
  </si>
  <si>
    <t xml:space="preserve">Мозаика "puzzle" 60 "Рапунцель - 3" (Disney)</t>
  </si>
  <si>
    <t xml:space="preserve">Мозаика "puzzle" 60 "Тачки - 4" (Disney)</t>
  </si>
  <si>
    <t xml:space="preserve">Мозаика "puzzle" 60 "Монстры" (Disney)</t>
  </si>
  <si>
    <t xml:space="preserve">Мозаика "puzzle" 60 "Белоснежка - 3" (Disney)</t>
  </si>
  <si>
    <t xml:space="preserve">Мозаика "puzzle" 60 "Золушка - 3" (Disney)</t>
  </si>
  <si>
    <t xml:space="preserve">Мозаика "puzzle" 60 "Avengers MECH Strike" (Marvel)</t>
  </si>
  <si>
    <t xml:space="preserve">Мозаика "puzzle" 60 "Человек-паук (new 1)" (Marvel)</t>
  </si>
  <si>
    <t xml:space="preserve">Мозаика "puzzle" 60 "Холодное сердце (new)" (Disney)</t>
  </si>
  <si>
    <t xml:space="preserve">104 "Доктор Плюшева" (Disney)</t>
  </si>
  <si>
    <t xml:space="preserve">Мозаика "puzzle" 104 "Феи" (Disney)</t>
  </si>
  <si>
    <t xml:space="preserve">Мозаика "puzzle" 104 "Король Лев" (Disney) </t>
  </si>
  <si>
    <t xml:space="preserve">Мозаика "puzzle" 104 "Холодное сердце - 2" (Disney)</t>
  </si>
  <si>
    <t xml:space="preserve">Мозаика "puzzle" 104 "Зверята Дисней" (Disney) </t>
  </si>
  <si>
    <t xml:space="preserve">Мозаика "puzzle" 104 "Вампирина" (DisneyJunior) </t>
  </si>
  <si>
    <t xml:space="preserve">Мозаика "puzzle" 104 "Мулан" (Disney) </t>
  </si>
  <si>
    <t xml:space="preserve">Мозаика "puzzle" 104 "Черная вдова" (Marvel)</t>
  </si>
  <si>
    <t xml:space="preserve">Мозаика "puzzle" 104 "Рапунцель - 3" (Disney)</t>
  </si>
  <si>
    <t xml:space="preserve">Мозаика "puzzle" 104 "Тачки - 4" (Disney)</t>
  </si>
  <si>
    <t xml:space="preserve">Мозаика "puzzle" 104 "Монстры" (Disney)</t>
  </si>
  <si>
    <t xml:space="preserve">Мозаика "puzzle" 104 "Белоснежка - 3" (Disney)</t>
  </si>
  <si>
    <t xml:space="preserve">Мозаика "puzzle" 104 "TECH STRIKE" (Marvel)</t>
  </si>
  <si>
    <t xml:space="preserve">Мозаика "puzzle" 104 "Человек-паук (new 1)" (Marvel)</t>
  </si>
  <si>
    <t xml:space="preserve">Мозаика "puzzle" 104 "Холодное сердце (new)" (Disney) </t>
  </si>
  <si>
    <t xml:space="preserve">Кубики</t>
  </si>
  <si>
    <t xml:space="preserve">DISNEY 9 кубиков "Феи" (Disney)</t>
  </si>
  <si>
    <t xml:space="preserve">DISNEY 9 кубиков "Самолёты"</t>
  </si>
  <si>
    <t xml:space="preserve">DISNEY 12 кубиков "Русалочка"</t>
  </si>
  <si>
    <t xml:space="preserve">DISNEY 12 кубиков "Бэль"</t>
  </si>
  <si>
    <t xml:space="preserve">DISNEY 12 кубиков "Золушка"</t>
  </si>
  <si>
    <t xml:space="preserve">DISNEY 12 кубиков "Жасмин"</t>
  </si>
  <si>
    <t xml:space="preserve">DISNEY 12 кубиков "Белоснежка"</t>
  </si>
  <si>
    <t xml:space="preserve">DISNEY 12 кубиков "Винни Пух"</t>
  </si>
  <si>
    <t xml:space="preserve">DISNEY 12 кубиков "Король Лев"</t>
  </si>
  <si>
    <t xml:space="preserve">DISNEY 12 кубиков "Микки Маус"</t>
  </si>
  <si>
    <t xml:space="preserve">DISNEY 12 кубиков "Тачки"</t>
  </si>
  <si>
    <t xml:space="preserve">DISNEY 12 кубиков «Феи» </t>
  </si>
  <si>
    <t xml:space="preserve">DISNEY 12 кубиков"Бемби"      </t>
  </si>
  <si>
    <t xml:space="preserve">DISNEY 12 кубиков «Самолеты» </t>
  </si>
  <si>
    <t xml:space="preserve">DISNEY 9 кубиков "Друзья" (Disney)</t>
  </si>
  <si>
    <t xml:space="preserve">DISNEY 9 кубиков "Узнавайка" (Disney)</t>
  </si>
  <si>
    <t xml:space="preserve">Игра DISNEY "Микки Маус". Кубик-Puzzle</t>
  </si>
  <si>
    <t xml:space="preserve">Игра DISNEY "Медвежонок Винни". Кубик-Puzzle</t>
  </si>
  <si>
    <t xml:space="preserve">Игра DISNEY "Принцессы". Кубик-Puzzle</t>
  </si>
  <si>
    <t xml:space="preserve">игры дерево</t>
  </si>
  <si>
    <t xml:space="preserve">Игра из дерева "Холодное сердце" (Disney)(2 БЛОКА ПО 8 ШТУК)</t>
  </si>
  <si>
    <t xml:space="preserve">Игра из дерева "Феи" (Disney)(2 БЛОКА ПО 8 ШТУК)</t>
  </si>
  <si>
    <t xml:space="preserve">Игра из дерева "Тачки" (Disney)(2 БЛОКА ПО 8 ШТУК)</t>
  </si>
  <si>
    <t xml:space="preserve">Игра из дерева "В поисках Дори" (Disney)дерево</t>
  </si>
  <si>
    <t xml:space="preserve">maxi 24</t>
  </si>
  <si>
    <t xml:space="preserve">Мозаика "puzzle" maxi 24 "Феи" (Disney)</t>
  </si>
  <si>
    <t xml:space="preserve">Мозаика "puzzle" maxi 24 "Король Лев" (Disney)</t>
  </si>
  <si>
    <t xml:space="preserve">Мозаика "puzzle" maxi 24 "Холодное сердце - 2" (Disney)</t>
  </si>
  <si>
    <t xml:space="preserve">Мозаика "puzzle" maxi 24 "Вампирина" (DisneyJunior)</t>
  </si>
  <si>
    <t xml:space="preserve">Мозаика "puzzle" maxi 24 "Дружные мопсы" (DisneyJunior)</t>
  </si>
  <si>
    <t xml:space="preserve">Мозаика "puzzle" maxi 24 "Рапунцель - 3" (Disney)</t>
  </si>
  <si>
    <t xml:space="preserve">Мозаика "puzzle" maxi 24 "Золушка - 3" (Disney)</t>
  </si>
  <si>
    <t xml:space="preserve">Мозаика "puzzle" maxi 24 "Человек-паук (new 1)" (Marvel)</t>
  </si>
  <si>
    <t xml:space="preserve">Мозаика "puzzle" maxi 24 "Холодное сердце (new)" (Disney)</t>
  </si>
  <si>
    <t xml:space="preserve">Мозаика "puzzle" 500 "Холодное сердце - 2" (Disney) </t>
  </si>
  <si>
    <t xml:space="preserve">Мозаика "puzzle" 35 "Моана" (Disney)</t>
  </si>
  <si>
    <t xml:space="preserve">Мозаика "puzzle" 35 "Изысканная Нэнси Клэнси" (DisneyJunior)</t>
  </si>
  <si>
    <t xml:space="preserve">maxi 35</t>
  </si>
  <si>
    <t xml:space="preserve">Мозаика "puzzle" 35 MAXI "Русалочка - 2"                </t>
  </si>
  <si>
    <t xml:space="preserve">Мозаика "puzzle" 35 MAXI "Холодное сердце - 2" (Disney) </t>
  </si>
  <si>
    <t xml:space="preserve">Мозаика "puzzle" 35 MAXI "Рапунцель - 3" (Disney)</t>
  </si>
  <si>
    <t xml:space="preserve">Мозаика "puzzle" 35 MAXI "Тачки - 4" (Disney)</t>
  </si>
  <si>
    <t xml:space="preserve">Мозаика "puzzle" 35 MAXI "Золушка - 3" (Disney)</t>
  </si>
  <si>
    <t xml:space="preserve">Мозаика "puzzle" 35 MAXI "Человек-паук (new 1)" (Marvel)</t>
  </si>
  <si>
    <t xml:space="preserve">Мозаика "puzzle" 35 MAXI "Холодное сердце (new)" (Disney) </t>
  </si>
  <si>
    <t xml:space="preserve">Мозаика "puzzle" 35 "Зверята Дисней" (Disney) </t>
  </si>
  <si>
    <t xml:space="preserve">Мозаика "puzzle" 35 "Пупс" (Disney) </t>
  </si>
  <si>
    <t xml:space="preserve">Мозаика "puzzle" 35 "Мулан" (Disney) </t>
  </si>
  <si>
    <t xml:space="preserve">Мозаика "puzzle" 35 "Черная вдова" (Marvel)</t>
  </si>
  <si>
    <t xml:space="preserve">Мозаика "puzzle" 35 "Тачки - 4" (Disney)</t>
  </si>
  <si>
    <t xml:space="preserve">Мозаика "puzzle" 35 "Монстры" (Disney)</t>
  </si>
  <si>
    <t xml:space="preserve">Мозаика "puzzle" 35 "Золушка - 3" (Disney)</t>
  </si>
  <si>
    <t xml:space="preserve">Мозаика "puzzle" 35 "TECH STRIKE" (Marvel)</t>
  </si>
  <si>
    <t xml:space="preserve">Мозаика "puzzle" 35 "Белоснежка - 3" (Disney)</t>
  </si>
  <si>
    <t xml:space="preserve">Мозаика "puzzle" 35 "Человек-паук (new 1)" (Marvel)</t>
  </si>
  <si>
    <t xml:space="preserve">Мозаика "puzzle" 35 "Холодное сердце (new)" (Disney)</t>
  </si>
  <si>
    <t xml:space="preserve">Настольная игра "Гонка века" (Disney)Тачки</t>
  </si>
  <si>
    <t xml:space="preserve">Настольная игра "Легендарная трасса" (Disney)Тачки</t>
  </si>
  <si>
    <t xml:space="preserve">Настольная игра "Мэмори" (Disney)Тачки</t>
  </si>
  <si>
    <t xml:space="preserve">Настольная игра "Яркая победа" (Disney)Тачки</t>
  </si>
  <si>
    <t xml:space="preserve">Развивающий набор 4в1 "Микки Маус" (Disney)</t>
  </si>
  <si>
    <t xml:space="preserve">*</t>
  </si>
  <si>
    <t xml:space="preserve">Игры</t>
  </si>
  <si>
    <t xml:space="preserve">Развивающий набор 4в1 "Тачки" (Disney)</t>
  </si>
  <si>
    <t xml:space="preserve">пазлы</t>
  </si>
  <si>
    <t xml:space="preserve">Мозаика "puzzle" 4в1 "Принцессы Disney" (Disney)</t>
  </si>
  <si>
    <t xml:space="preserve">Мозаика "puzzle" 4в1 "Человек-паук (new 1)" (Disney)</t>
  </si>
  <si>
    <t xml:space="preserve">Мозаика "puzzle" 4в1 "Легенды Disney" (Disney)</t>
  </si>
  <si>
    <t xml:space="preserve">Развивающий набор 3в1 "Микки Маус" (Disney)</t>
  </si>
  <si>
    <t xml:space="preserve">книжки</t>
  </si>
  <si>
    <t xml:space="preserve">Книжка-игрушка Disney "Времена года" ("Моя книжка-пазл")</t>
  </si>
  <si>
    <t xml:space="preserve">Книжка-игрушка Disney "Животные" ("Моя книжка-пазл")</t>
  </si>
  <si>
    <t xml:space="preserve">Книжка-игрушка Disney "Королевский день" ("Моя книжка-пазл")</t>
  </si>
  <si>
    <t xml:space="preserve">Книжка-игрушка Disney "Подводный мир" ("Моя книжка-пазл")</t>
  </si>
  <si>
    <t xml:space="preserve">Книжка-игрушка Disney "Весёлая математика" ("Моя книжка-пазл")</t>
  </si>
  <si>
    <t xml:space="preserve">Мозаика "puzzle" 160 "Принцесса София" (Disney)                </t>
  </si>
  <si>
    <t xml:space="preserve">Мозаика "puzzle" 160 "Новаторы" (Disney)</t>
  </si>
  <si>
    <t xml:space="preserve">Мозаика "puzzle" 160 "Моана" (Disney)                </t>
  </si>
  <si>
    <t xml:space="preserve">Мозаика "puzzle" 160 "Феи" (Disney)</t>
  </si>
  <si>
    <t xml:space="preserve">Мозаика "puzzle" 160 "Король Лев" (Disney)                </t>
  </si>
  <si>
    <t xml:space="preserve">Мозаика "puzzle" 160 "Холодное сердце - 2" (Disney )</t>
  </si>
  <si>
    <t xml:space="preserve">Мозаика "puzzle" 160 "Junior" (Disney)</t>
  </si>
  <si>
    <t xml:space="preserve">Мозаика "puzzle" 160 "Елена — принцесса Авалора" (Disney) </t>
  </si>
  <si>
    <t xml:space="preserve">Мозаика "puzzle" 160 "Зверята Дисней" (Disney)</t>
  </si>
  <si>
    <t xml:space="preserve">Мозаика "puzzle" 160 "Мулан" (Disney) </t>
  </si>
  <si>
    <t xml:space="preserve">Мозаика "puzzle" 160 "Marvel (new)" (Marvel)</t>
  </si>
  <si>
    <t xml:space="preserve">Мозаика "puzzle" 160 "Черная вдова" (Marvel)</t>
  </si>
  <si>
    <t xml:space="preserve">Мозаика "puzzle" 160 "Русалочка - 3" (Disney)                </t>
  </si>
  <si>
    <t xml:space="preserve">Мозаика "puzzle" 160 "Рапунцель - 3" (Disney) </t>
  </si>
  <si>
    <t xml:space="preserve">Мозаика "puzzle" 160 "Тачки - 4" (Disney)</t>
  </si>
  <si>
    <t xml:space="preserve">Мозаика "puzzle" 160 "Монстры" (Disney)</t>
  </si>
  <si>
    <t xml:space="preserve">Мозаика "puzzle" 160 "Золушка - 3" (Disney)</t>
  </si>
  <si>
    <t xml:space="preserve">Мозаика "puzzle" 160 "Человек-паук (new 1)" (Marvel)</t>
  </si>
  <si>
    <t xml:space="preserve">Мозаика "puzzle" 160 "Холодное сердце (new)" (Disney)</t>
  </si>
  <si>
    <t xml:space="preserve"> 
Мозаика "puzzle" 260 "Король Лев (new)" (Disney) </t>
  </si>
  <si>
    <t xml:space="preserve">Мозаика "puzzle" 260 "Принцесса София" (Disney)                </t>
  </si>
  <si>
    <t xml:space="preserve">Мозаика "puzzle" 260 "Холодное сердце - 2" (Disney) </t>
  </si>
  <si>
    <t xml:space="preserve">Мозаика "puzzle" 260 "Junior" (Disney)</t>
  </si>
  <si>
    <t xml:space="preserve">Мозаика "puzzle" 260 "Marvel (new)" (Marvel)</t>
  </si>
  <si>
    <t xml:space="preserve">Мозаика "puzzle" 260 "Черная вдова" (Marvel)</t>
  </si>
  <si>
    <t xml:space="preserve">Мозаика "puzzle" 260 "Рапунцель - 3" (Disney)</t>
  </si>
  <si>
    <t xml:space="preserve">Мозаика "puzzle" 260 "Тачки - 4" (Disney)</t>
  </si>
  <si>
    <t xml:space="preserve">Мозаика "puzzle" 260 "Монстры" (Disney) </t>
  </si>
  <si>
    <t xml:space="preserve">Мозаика "puzzle" 260 "Белоснежка - 3" (Disney) </t>
  </si>
  <si>
    <t xml:space="preserve">Мозаика "puzzle" 260 "Золушка - 3" (Disney) </t>
  </si>
  <si>
    <t xml:space="preserve">Мозаика "puzzle" 260 "Человек-паук (new 1)" (Marvel)</t>
  </si>
  <si>
    <t xml:space="preserve">Мозаика "puzzle" 260 "Холодное сердце (new)" (Disney) </t>
  </si>
  <si>
    <t xml:space="preserve">Мозаика "puzzle" 360 "Война бесконечности" (Marvel)                </t>
  </si>
  <si>
    <t xml:space="preserve">Мозаика "puzzle" 360 "Феи" (Disney)</t>
  </si>
  <si>
    <t xml:space="preserve">Мозаика "puzzle" 360 "Король Лев" (Disney)</t>
  </si>
  <si>
    <t xml:space="preserve">Мозаика "puzzle" 360 "Холодное сердце - 2" (Disney)</t>
  </si>
  <si>
    <t xml:space="preserve">Мозаика "puzzle" 360 "Доктор Плюшева" (DisneyJunior)</t>
  </si>
  <si>
    <t xml:space="preserve">Мозаика "puzzle" 360 "Елена — принцесса Авалора" (Disney) </t>
  </si>
  <si>
    <t xml:space="preserve">Мозаика "puzzle" 360 "Вампирина" (DisneyJunior)</t>
  </si>
  <si>
    <t xml:space="preserve">Мозаика "puzzle" 360 "Мулан" (Disney)</t>
  </si>
  <si>
    <t xml:space="preserve">Мозаика "puzzle" 360 "Marvel (new)" (Marvel)</t>
  </si>
  <si>
    <t xml:space="preserve">Мозаика "puzzle" 360 "Черная вдова" (Marvel)</t>
  </si>
  <si>
    <t xml:space="preserve">Мозаика "puzzle" 360 "Рапунцель - 3" (Disney)</t>
  </si>
  <si>
    <t xml:space="preserve">Мозаика "puzzle" 360 "Тачки - 4" (Disney)</t>
  </si>
  <si>
    <t xml:space="preserve">Мозаика "puzzle" 360 "Человек-паук (new 1)" (Marvel)</t>
  </si>
  <si>
    <t xml:space="preserve">Мозаика "puzzle" 360 "Холодное сердце (new)" (Disney)</t>
  </si>
  <si>
    <t xml:space="preserve">Мозаика "puzzle" 560 "Аладдин" (Disney)</t>
  </si>
  <si>
    <t xml:space="preserve">Мозаика "puzzle" 560 "Король Лев" (Disney)                </t>
  </si>
  <si>
    <t xml:space="preserve">Мозаика "puzzle" 560 "Marvel (new)" (Marvel)</t>
  </si>
  <si>
    <t xml:space="preserve">Мозаика "puzzle" 560 "Черная вдова" (Marvel)</t>
  </si>
  <si>
    <t xml:space="preserve">Мозаика "puzzle" 560 "Тачки - 4" (Disney)</t>
  </si>
  <si>
    <t xml:space="preserve">Мозаика "puzzle" 560 "Монстры" (Disney)</t>
  </si>
  <si>
    <t xml:space="preserve">92165-2</t>
  </si>
  <si>
    <t xml:space="preserve"> Мемо+домино (Disney)     (  4 блока по 16 штук в блоке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2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2.jpeg"/><Relationship Id="rId85" Type="http://schemas.openxmlformats.org/officeDocument/2006/relationships/image" Target="../media/image83.jpeg"/><Relationship Id="rId86" Type="http://schemas.openxmlformats.org/officeDocument/2006/relationships/image" Target="../media/image84.jpeg"/><Relationship Id="rId87" Type="http://schemas.openxmlformats.org/officeDocument/2006/relationships/image" Target="../media/image85.jpeg"/><Relationship Id="rId88" Type="http://schemas.openxmlformats.org/officeDocument/2006/relationships/image" Target="../media/image86.jpeg"/><Relationship Id="rId89" Type="http://schemas.openxmlformats.org/officeDocument/2006/relationships/image" Target="../media/image87.jpeg"/><Relationship Id="rId90" Type="http://schemas.openxmlformats.org/officeDocument/2006/relationships/image" Target="../media/image88.jpeg"/><Relationship Id="rId91" Type="http://schemas.openxmlformats.org/officeDocument/2006/relationships/image" Target="../media/image89.jpeg"/><Relationship Id="rId92" Type="http://schemas.openxmlformats.org/officeDocument/2006/relationships/image" Target="../media/image90.jpeg"/><Relationship Id="rId93" Type="http://schemas.openxmlformats.org/officeDocument/2006/relationships/image" Target="../media/image91.jpeg"/><Relationship Id="rId94" Type="http://schemas.openxmlformats.org/officeDocument/2006/relationships/image" Target="../media/image92.jpeg"/><Relationship Id="rId95" Type="http://schemas.openxmlformats.org/officeDocument/2006/relationships/image" Target="../media/image93.jpeg"/><Relationship Id="rId96" Type="http://schemas.openxmlformats.org/officeDocument/2006/relationships/image" Target="../media/image94.jpeg"/><Relationship Id="rId97" Type="http://schemas.openxmlformats.org/officeDocument/2006/relationships/image" Target="../media/image95.jpeg"/><Relationship Id="rId98" Type="http://schemas.openxmlformats.org/officeDocument/2006/relationships/image" Target="../media/image96.jpeg"/><Relationship Id="rId99" Type="http://schemas.openxmlformats.org/officeDocument/2006/relationships/image" Target="../media/image97.jpeg"/><Relationship Id="rId100" Type="http://schemas.openxmlformats.org/officeDocument/2006/relationships/image" Target="../media/image98.jpeg"/><Relationship Id="rId101" Type="http://schemas.openxmlformats.org/officeDocument/2006/relationships/image" Target="../media/image99.jpeg"/><Relationship Id="rId102" Type="http://schemas.openxmlformats.org/officeDocument/2006/relationships/image" Target="../media/image100.jpeg"/><Relationship Id="rId103" Type="http://schemas.openxmlformats.org/officeDocument/2006/relationships/image" Target="../media/image101.jpeg"/><Relationship Id="rId104" Type="http://schemas.openxmlformats.org/officeDocument/2006/relationships/image" Target="../media/image102.jpeg"/><Relationship Id="rId105" Type="http://schemas.openxmlformats.org/officeDocument/2006/relationships/image" Target="../media/image103.jpeg"/><Relationship Id="rId106" Type="http://schemas.openxmlformats.org/officeDocument/2006/relationships/image" Target="../media/image104.jpeg"/><Relationship Id="rId107" Type="http://schemas.openxmlformats.org/officeDocument/2006/relationships/image" Target="../media/image105.jpeg"/><Relationship Id="rId108" Type="http://schemas.openxmlformats.org/officeDocument/2006/relationships/image" Target="../media/image106.jpeg"/><Relationship Id="rId109" Type="http://schemas.openxmlformats.org/officeDocument/2006/relationships/image" Target="../media/image107.jpeg"/><Relationship Id="rId110" Type="http://schemas.openxmlformats.org/officeDocument/2006/relationships/image" Target="../media/image108.jpeg"/><Relationship Id="rId111" Type="http://schemas.openxmlformats.org/officeDocument/2006/relationships/image" Target="../media/image109.jpeg"/><Relationship Id="rId112" Type="http://schemas.openxmlformats.org/officeDocument/2006/relationships/image" Target="../media/image110.jpeg"/><Relationship Id="rId113" Type="http://schemas.openxmlformats.org/officeDocument/2006/relationships/image" Target="../media/image111.jpeg"/><Relationship Id="rId114" Type="http://schemas.openxmlformats.org/officeDocument/2006/relationships/image" Target="../media/image112.jpeg"/><Relationship Id="rId115" Type="http://schemas.openxmlformats.org/officeDocument/2006/relationships/image" Target="../media/image113.jpeg"/><Relationship Id="rId116" Type="http://schemas.openxmlformats.org/officeDocument/2006/relationships/image" Target="../media/image114.jpeg"/><Relationship Id="rId117" Type="http://schemas.openxmlformats.org/officeDocument/2006/relationships/image" Target="../media/image115.jpeg"/><Relationship Id="rId118" Type="http://schemas.openxmlformats.org/officeDocument/2006/relationships/image" Target="../media/image116.jpeg"/><Relationship Id="rId119" Type="http://schemas.openxmlformats.org/officeDocument/2006/relationships/image" Target="../media/image117.jpeg"/><Relationship Id="rId120" Type="http://schemas.openxmlformats.org/officeDocument/2006/relationships/image" Target="../media/image118.jpeg"/><Relationship Id="rId121" Type="http://schemas.openxmlformats.org/officeDocument/2006/relationships/image" Target="../media/image119.jpeg"/><Relationship Id="rId122" Type="http://schemas.openxmlformats.org/officeDocument/2006/relationships/image" Target="../media/image120.jpeg"/><Relationship Id="rId123" Type="http://schemas.openxmlformats.org/officeDocument/2006/relationships/image" Target="../media/image121.jpeg"/><Relationship Id="rId124" Type="http://schemas.openxmlformats.org/officeDocument/2006/relationships/image" Target="../media/image122.jpeg"/><Relationship Id="rId125" Type="http://schemas.openxmlformats.org/officeDocument/2006/relationships/image" Target="../media/image123.jpeg"/><Relationship Id="rId126" Type="http://schemas.openxmlformats.org/officeDocument/2006/relationships/image" Target="../media/image124.jpeg"/><Relationship Id="rId127" Type="http://schemas.openxmlformats.org/officeDocument/2006/relationships/image" Target="../media/image125.jpeg"/><Relationship Id="rId128" Type="http://schemas.openxmlformats.org/officeDocument/2006/relationships/image" Target="../media/image126.jpeg"/><Relationship Id="rId129" Type="http://schemas.openxmlformats.org/officeDocument/2006/relationships/image" Target="../media/image127.jpeg"/><Relationship Id="rId130" Type="http://schemas.openxmlformats.org/officeDocument/2006/relationships/image" Target="../media/image128.jpeg"/><Relationship Id="rId131" Type="http://schemas.openxmlformats.org/officeDocument/2006/relationships/image" Target="../media/image129.jpeg"/><Relationship Id="rId132" Type="http://schemas.openxmlformats.org/officeDocument/2006/relationships/image" Target="../media/image130.jpeg"/><Relationship Id="rId133" Type="http://schemas.openxmlformats.org/officeDocument/2006/relationships/image" Target="../media/image131.jpeg"/><Relationship Id="rId134" Type="http://schemas.openxmlformats.org/officeDocument/2006/relationships/image" Target="../media/image132.jpeg"/><Relationship Id="rId135" Type="http://schemas.openxmlformats.org/officeDocument/2006/relationships/image" Target="../media/image133.jpeg"/><Relationship Id="rId136" Type="http://schemas.openxmlformats.org/officeDocument/2006/relationships/image" Target="../media/image134.jpeg"/><Relationship Id="rId137" Type="http://schemas.openxmlformats.org/officeDocument/2006/relationships/image" Target="../media/image135.jpeg"/><Relationship Id="rId138" Type="http://schemas.openxmlformats.org/officeDocument/2006/relationships/image" Target="../media/image136.jpeg"/><Relationship Id="rId139" Type="http://schemas.openxmlformats.org/officeDocument/2006/relationships/image" Target="../media/image137.jpeg"/><Relationship Id="rId140" Type="http://schemas.openxmlformats.org/officeDocument/2006/relationships/image" Target="../media/image138.jpeg"/><Relationship Id="rId141" Type="http://schemas.openxmlformats.org/officeDocument/2006/relationships/image" Target="../media/image139.jpeg"/><Relationship Id="rId142" Type="http://schemas.openxmlformats.org/officeDocument/2006/relationships/image" Target="../media/image140.jpeg"/><Relationship Id="rId143" Type="http://schemas.openxmlformats.org/officeDocument/2006/relationships/image" Target="../media/image141.jpeg"/><Relationship Id="rId144" Type="http://schemas.openxmlformats.org/officeDocument/2006/relationships/image" Target="../media/image142.jpeg"/><Relationship Id="rId145" Type="http://schemas.openxmlformats.org/officeDocument/2006/relationships/image" Target="../media/image143.jpeg"/><Relationship Id="rId146" Type="http://schemas.openxmlformats.org/officeDocument/2006/relationships/image" Target="../media/image144.jpeg"/><Relationship Id="rId147" Type="http://schemas.openxmlformats.org/officeDocument/2006/relationships/image" Target="../media/image145.jpeg"/><Relationship Id="rId148" Type="http://schemas.openxmlformats.org/officeDocument/2006/relationships/image" Target="../media/image146.jpeg"/><Relationship Id="rId149" Type="http://schemas.openxmlformats.org/officeDocument/2006/relationships/image" Target="../media/image147.jpeg"/><Relationship Id="rId150" Type="http://schemas.openxmlformats.org/officeDocument/2006/relationships/image" Target="../media/image148.jpeg"/><Relationship Id="rId151" Type="http://schemas.openxmlformats.org/officeDocument/2006/relationships/image" Target="../media/image149.jpeg"/><Relationship Id="rId152" Type="http://schemas.openxmlformats.org/officeDocument/2006/relationships/image" Target="../media/image150.jpeg"/><Relationship Id="rId153" Type="http://schemas.openxmlformats.org/officeDocument/2006/relationships/image" Target="../media/image151.jpeg"/><Relationship Id="rId154" Type="http://schemas.openxmlformats.org/officeDocument/2006/relationships/image" Target="../media/image152.jpeg"/><Relationship Id="rId155" Type="http://schemas.openxmlformats.org/officeDocument/2006/relationships/image" Target="../media/image153.jpeg"/><Relationship Id="rId156" Type="http://schemas.openxmlformats.org/officeDocument/2006/relationships/image" Target="../media/image154.jpeg"/><Relationship Id="rId157" Type="http://schemas.openxmlformats.org/officeDocument/2006/relationships/image" Target="../media/image155.jpeg"/><Relationship Id="rId158" Type="http://schemas.openxmlformats.org/officeDocument/2006/relationships/image" Target="../media/image156.jpeg"/><Relationship Id="rId159" Type="http://schemas.openxmlformats.org/officeDocument/2006/relationships/image" Target="../media/image157.jpeg"/><Relationship Id="rId160" Type="http://schemas.openxmlformats.org/officeDocument/2006/relationships/image" Target="../media/image158.jpeg"/><Relationship Id="rId161" Type="http://schemas.openxmlformats.org/officeDocument/2006/relationships/image" Target="../media/image159.jpeg"/><Relationship Id="rId162" Type="http://schemas.openxmlformats.org/officeDocument/2006/relationships/image" Target="../media/image160.jpeg"/><Relationship Id="rId163" Type="http://schemas.openxmlformats.org/officeDocument/2006/relationships/image" Target="../media/image161.jpeg"/><Relationship Id="rId164" Type="http://schemas.openxmlformats.org/officeDocument/2006/relationships/image" Target="../media/image162.jpeg"/><Relationship Id="rId165" Type="http://schemas.openxmlformats.org/officeDocument/2006/relationships/image" Target="../media/image163.jpeg"/><Relationship Id="rId166" Type="http://schemas.openxmlformats.org/officeDocument/2006/relationships/image" Target="../media/image164.jpeg"/><Relationship Id="rId167" Type="http://schemas.openxmlformats.org/officeDocument/2006/relationships/image" Target="../media/image165.jpeg"/><Relationship Id="rId168" Type="http://schemas.openxmlformats.org/officeDocument/2006/relationships/image" Target="../media/image166.jpeg"/><Relationship Id="rId169" Type="http://schemas.openxmlformats.org/officeDocument/2006/relationships/image" Target="../media/image167.jpeg"/><Relationship Id="rId170" Type="http://schemas.openxmlformats.org/officeDocument/2006/relationships/image" Target="../media/image168.jpeg"/><Relationship Id="rId171" Type="http://schemas.openxmlformats.org/officeDocument/2006/relationships/image" Target="../media/image169.jpeg"/><Relationship Id="rId172" Type="http://schemas.openxmlformats.org/officeDocument/2006/relationships/image" Target="../media/image170.jpeg"/><Relationship Id="rId173" Type="http://schemas.openxmlformats.org/officeDocument/2006/relationships/image" Target="../media/image171.jpeg"/><Relationship Id="rId174" Type="http://schemas.openxmlformats.org/officeDocument/2006/relationships/image" Target="../media/image172.jpeg"/><Relationship Id="rId175" Type="http://schemas.openxmlformats.org/officeDocument/2006/relationships/image" Target="../media/image173.jpeg"/><Relationship Id="rId176" Type="http://schemas.openxmlformats.org/officeDocument/2006/relationships/image" Target="../media/image174.jpeg"/><Relationship Id="rId177" Type="http://schemas.openxmlformats.org/officeDocument/2006/relationships/image" Target="../media/image175.jpeg"/><Relationship Id="rId178" Type="http://schemas.openxmlformats.org/officeDocument/2006/relationships/image" Target="../media/image176.jpeg"/><Relationship Id="rId179" Type="http://schemas.openxmlformats.org/officeDocument/2006/relationships/image" Target="../media/image177.jpeg"/><Relationship Id="rId180" Type="http://schemas.openxmlformats.org/officeDocument/2006/relationships/image" Target="../media/image178.jpeg"/><Relationship Id="rId181" Type="http://schemas.openxmlformats.org/officeDocument/2006/relationships/image" Target="../media/image179.jpeg"/><Relationship Id="rId182" Type="http://schemas.openxmlformats.org/officeDocument/2006/relationships/image" Target="../media/image180.jpeg"/><Relationship Id="rId183" Type="http://schemas.openxmlformats.org/officeDocument/2006/relationships/image" Target="../media/image181.jpeg"/><Relationship Id="rId184" Type="http://schemas.openxmlformats.org/officeDocument/2006/relationships/image" Target="../media/image182.jpeg"/><Relationship Id="rId185" Type="http://schemas.openxmlformats.org/officeDocument/2006/relationships/image" Target="../media/image183.jpeg"/><Relationship Id="rId186" Type="http://schemas.openxmlformats.org/officeDocument/2006/relationships/image" Target="../media/image184.jpeg"/><Relationship Id="rId187" Type="http://schemas.openxmlformats.org/officeDocument/2006/relationships/image" Target="../media/image185.jpeg"/><Relationship Id="rId188" Type="http://schemas.openxmlformats.org/officeDocument/2006/relationships/image" Target="../media/image186.jpeg"/><Relationship Id="rId189" Type="http://schemas.openxmlformats.org/officeDocument/2006/relationships/image" Target="../media/image187.jpeg"/><Relationship Id="rId190" Type="http://schemas.openxmlformats.org/officeDocument/2006/relationships/image" Target="../media/image188.jpeg"/><Relationship Id="rId191" Type="http://schemas.openxmlformats.org/officeDocument/2006/relationships/image" Target="../media/image189.jpeg"/><Relationship Id="rId192" Type="http://schemas.openxmlformats.org/officeDocument/2006/relationships/image" Target="../media/image190.jpeg"/><Relationship Id="rId193" Type="http://schemas.openxmlformats.org/officeDocument/2006/relationships/image" Target="../media/image191.jpeg"/><Relationship Id="rId194" Type="http://schemas.openxmlformats.org/officeDocument/2006/relationships/image" Target="../media/image19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080</xdr:colOff>
      <xdr:row>37</xdr:row>
      <xdr:rowOff>848880</xdr:rowOff>
    </xdr:from>
    <xdr:to>
      <xdr:col>9</xdr:col>
      <xdr:colOff>1158840</xdr:colOff>
      <xdr:row>38</xdr:row>
      <xdr:rowOff>848880</xdr:rowOff>
    </xdr:to>
    <xdr:pic>
      <xdr:nvPicPr>
        <xdr:cNvPr id="0" name="Picture 12" descr="80434"/>
        <xdr:cNvPicPr/>
      </xdr:nvPicPr>
      <xdr:blipFill>
        <a:blip r:embed="rId1"/>
        <a:stretch/>
      </xdr:blipFill>
      <xdr:spPr>
        <a:xfrm>
          <a:off x="10184040" y="30617640"/>
          <a:ext cx="105876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54</xdr:row>
      <xdr:rowOff>743760</xdr:rowOff>
    </xdr:from>
    <xdr:to>
      <xdr:col>9</xdr:col>
      <xdr:colOff>1098360</xdr:colOff>
      <xdr:row>55</xdr:row>
      <xdr:rowOff>780840</xdr:rowOff>
    </xdr:to>
    <xdr:pic>
      <xdr:nvPicPr>
        <xdr:cNvPr id="1" name="Рисунок 22" descr="C:\Users\Анна\AppData\Local\Microsoft\Windows\Temporary Internet Files\Content.Word\81229.jpg"/>
        <xdr:cNvPicPr/>
      </xdr:nvPicPr>
      <xdr:blipFill>
        <a:blip r:embed="rId2"/>
        <a:stretch/>
      </xdr:blipFill>
      <xdr:spPr>
        <a:xfrm>
          <a:off x="10254960" y="45290880"/>
          <a:ext cx="927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96</xdr:row>
      <xdr:rowOff>47520</xdr:rowOff>
    </xdr:from>
    <xdr:to>
      <xdr:col>9</xdr:col>
      <xdr:colOff>1118160</xdr:colOff>
      <xdr:row>96</xdr:row>
      <xdr:rowOff>790920</xdr:rowOff>
    </xdr:to>
    <xdr:pic>
      <xdr:nvPicPr>
        <xdr:cNvPr id="2" name="Рисунок 51" descr="C:\Users\Анна\AppData\Local\Microsoft\Windows\Temporary Internet Files\Content.Word\89136.jpg"/>
        <xdr:cNvPicPr/>
      </xdr:nvPicPr>
      <xdr:blipFill>
        <a:blip r:embed="rId3"/>
        <a:stretch/>
      </xdr:blipFill>
      <xdr:spPr>
        <a:xfrm>
          <a:off x="10174680" y="80930160"/>
          <a:ext cx="10274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97</xdr:row>
      <xdr:rowOff>58680</xdr:rowOff>
    </xdr:from>
    <xdr:to>
      <xdr:col>9</xdr:col>
      <xdr:colOff>1228680</xdr:colOff>
      <xdr:row>97</xdr:row>
      <xdr:rowOff>1011240</xdr:rowOff>
    </xdr:to>
    <xdr:pic>
      <xdr:nvPicPr>
        <xdr:cNvPr id="3" name="Рисунок 52" descr="C:\Users\Анна\AppData\Local\Microsoft\Windows\Temporary Internet Files\Content.Word\89137.jpg"/>
        <xdr:cNvPicPr/>
      </xdr:nvPicPr>
      <xdr:blipFill>
        <a:blip r:embed="rId4"/>
        <a:stretch/>
      </xdr:blipFill>
      <xdr:spPr>
        <a:xfrm>
          <a:off x="10224720" y="81810360"/>
          <a:ext cx="1087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98</xdr:row>
      <xdr:rowOff>95040</xdr:rowOff>
    </xdr:from>
    <xdr:to>
      <xdr:col>9</xdr:col>
      <xdr:colOff>1078560</xdr:colOff>
      <xdr:row>98</xdr:row>
      <xdr:rowOff>1055520</xdr:rowOff>
    </xdr:to>
    <xdr:pic>
      <xdr:nvPicPr>
        <xdr:cNvPr id="4" name="Рисунок 54" descr="C:\Users\Анна\AppData\Local\Microsoft\Windows\Temporary Internet Files\Content.Word\89139.jpg"/>
        <xdr:cNvPicPr/>
      </xdr:nvPicPr>
      <xdr:blipFill>
        <a:blip r:embed="rId5"/>
        <a:stretch/>
      </xdr:blipFill>
      <xdr:spPr>
        <a:xfrm>
          <a:off x="10174680" y="82997640"/>
          <a:ext cx="987840" cy="96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9</xdr:row>
      <xdr:rowOff>0</xdr:rowOff>
    </xdr:from>
    <xdr:to>
      <xdr:col>9</xdr:col>
      <xdr:colOff>987840</xdr:colOff>
      <xdr:row>100</xdr:row>
      <xdr:rowOff>10440</xdr:rowOff>
    </xdr:to>
    <xdr:pic>
      <xdr:nvPicPr>
        <xdr:cNvPr id="5" name="Рисунок 55" descr="C:\Users\Анна\AppData\Local\Microsoft\Windows\Temporary Internet Files\Content.Word\89147.jpg"/>
        <xdr:cNvPicPr/>
      </xdr:nvPicPr>
      <xdr:blipFill>
        <a:blip r:embed="rId6"/>
        <a:stretch/>
      </xdr:blipFill>
      <xdr:spPr>
        <a:xfrm>
          <a:off x="10083960" y="83962080"/>
          <a:ext cx="987840" cy="87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0</xdr:row>
      <xdr:rowOff>0</xdr:rowOff>
    </xdr:from>
    <xdr:to>
      <xdr:col>9</xdr:col>
      <xdr:colOff>1098360</xdr:colOff>
      <xdr:row>100</xdr:row>
      <xdr:rowOff>733680</xdr:rowOff>
    </xdr:to>
    <xdr:pic>
      <xdr:nvPicPr>
        <xdr:cNvPr id="6" name="Рисунок 60" descr="C:\Users\Анна\AppData\Local\Microsoft\Windows\Temporary Internet Files\Content.Word\90049.jpg"/>
        <xdr:cNvPicPr/>
      </xdr:nvPicPr>
      <xdr:blipFill>
        <a:blip r:embed="rId7"/>
        <a:stretch/>
      </xdr:blipFill>
      <xdr:spPr>
        <a:xfrm>
          <a:off x="10083960" y="84831480"/>
          <a:ext cx="10983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1098360</xdr:colOff>
      <xdr:row>101</xdr:row>
      <xdr:rowOff>723240</xdr:rowOff>
    </xdr:to>
    <xdr:pic>
      <xdr:nvPicPr>
        <xdr:cNvPr id="7" name="Рисунок 61" descr="C:\Users\Анна\AppData\Local\Microsoft\Windows\Temporary Internet Files\Content.Word\90053.jpg"/>
        <xdr:cNvPicPr/>
      </xdr:nvPicPr>
      <xdr:blipFill>
        <a:blip r:embed="rId8"/>
        <a:stretch/>
      </xdr:blipFill>
      <xdr:spPr>
        <a:xfrm>
          <a:off x="10083960" y="85700880"/>
          <a:ext cx="10983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2</xdr:row>
      <xdr:rowOff>57600</xdr:rowOff>
    </xdr:from>
    <xdr:to>
      <xdr:col>9</xdr:col>
      <xdr:colOff>1148400</xdr:colOff>
      <xdr:row>102</xdr:row>
      <xdr:rowOff>858960</xdr:rowOff>
    </xdr:to>
    <xdr:pic>
      <xdr:nvPicPr>
        <xdr:cNvPr id="8" name="Рисунок 62" descr="C:\Users\Анна\AppData\Local\Microsoft\Windows\Temporary Internet Files\Content.Word\90059.jpg"/>
        <xdr:cNvPicPr/>
      </xdr:nvPicPr>
      <xdr:blipFill>
        <a:blip r:embed="rId9"/>
        <a:stretch/>
      </xdr:blipFill>
      <xdr:spPr>
        <a:xfrm>
          <a:off x="10134000" y="86627880"/>
          <a:ext cx="10983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103</xdr:row>
      <xdr:rowOff>57600</xdr:rowOff>
    </xdr:from>
    <xdr:to>
      <xdr:col>9</xdr:col>
      <xdr:colOff>1198440</xdr:colOff>
      <xdr:row>103</xdr:row>
      <xdr:rowOff>790920</xdr:rowOff>
    </xdr:to>
    <xdr:pic>
      <xdr:nvPicPr>
        <xdr:cNvPr id="9" name="Рисунок 63" descr="C:\Users\Анна\AppData\Local\Microsoft\Windows\Temporary Internet Files\Content.Word\90070.jpg"/>
        <xdr:cNvPicPr/>
      </xdr:nvPicPr>
      <xdr:blipFill>
        <a:blip r:embed="rId10"/>
        <a:stretch/>
      </xdr:blipFill>
      <xdr:spPr>
        <a:xfrm>
          <a:off x="10153440" y="87497280"/>
          <a:ext cx="11289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104</xdr:row>
      <xdr:rowOff>37440</xdr:rowOff>
    </xdr:from>
    <xdr:to>
      <xdr:col>9</xdr:col>
      <xdr:colOff>1128600</xdr:colOff>
      <xdr:row>104</xdr:row>
      <xdr:rowOff>760680</xdr:rowOff>
    </xdr:to>
    <xdr:pic>
      <xdr:nvPicPr>
        <xdr:cNvPr id="10" name="Рисунок 64" descr="C:\Users\Анна\AppData\Local\Microsoft\Windows\Temporary Internet Files\Content.Word\90075.jpg"/>
        <xdr:cNvPicPr/>
      </xdr:nvPicPr>
      <xdr:blipFill>
        <a:blip r:embed="rId11"/>
        <a:stretch/>
      </xdr:blipFill>
      <xdr:spPr>
        <a:xfrm>
          <a:off x="10103400" y="88346160"/>
          <a:ext cx="11091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9</xdr:col>
      <xdr:colOff>987840</xdr:colOff>
      <xdr:row>106</xdr:row>
      <xdr:rowOff>10080</xdr:rowOff>
    </xdr:to>
    <xdr:pic>
      <xdr:nvPicPr>
        <xdr:cNvPr id="11" name="Рисунок 65" descr="C:\Users\Анна\AppData\Local\Microsoft\Windows\Temporary Internet Files\Content.Word\90093.jpg"/>
        <xdr:cNvPicPr/>
      </xdr:nvPicPr>
      <xdr:blipFill>
        <a:blip r:embed="rId12"/>
        <a:stretch/>
      </xdr:blipFill>
      <xdr:spPr>
        <a:xfrm>
          <a:off x="10083960" y="89178120"/>
          <a:ext cx="987840" cy="8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105</xdr:row>
      <xdr:rowOff>865800</xdr:rowOff>
    </xdr:from>
    <xdr:to>
      <xdr:col>9</xdr:col>
      <xdr:colOff>1068120</xdr:colOff>
      <xdr:row>107</xdr:row>
      <xdr:rowOff>39240</xdr:rowOff>
    </xdr:to>
    <xdr:pic>
      <xdr:nvPicPr>
        <xdr:cNvPr id="12" name="Рисунок 66" descr="C:\Users\Анна\AppData\Local\Microsoft\Windows\Temporary Internet Files\Content.Word\90097.jpg"/>
        <xdr:cNvPicPr/>
      </xdr:nvPicPr>
      <xdr:blipFill>
        <a:blip r:embed="rId13"/>
        <a:stretch/>
      </xdr:blipFill>
      <xdr:spPr>
        <a:xfrm>
          <a:off x="10204920" y="90043920"/>
          <a:ext cx="947160" cy="9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49000</xdr:colOff>
      <xdr:row>108</xdr:row>
      <xdr:rowOff>209880</xdr:rowOff>
    </xdr:from>
    <xdr:to>
      <xdr:col>9</xdr:col>
      <xdr:colOff>957240</xdr:colOff>
      <xdr:row>108</xdr:row>
      <xdr:rowOff>998640</xdr:rowOff>
    </xdr:to>
    <xdr:pic>
      <xdr:nvPicPr>
        <xdr:cNvPr id="13" name="Рисунок 68" descr="C:\Users\Анна\AppData\Local\Microsoft\Windows\Temporary Internet Files\Content.Word\90103.jpg"/>
        <xdr:cNvPicPr/>
      </xdr:nvPicPr>
      <xdr:blipFill>
        <a:blip r:embed="rId14"/>
        <a:stretch/>
      </xdr:blipFill>
      <xdr:spPr>
        <a:xfrm>
          <a:off x="10053360" y="92131920"/>
          <a:ext cx="9878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110</xdr:row>
      <xdr:rowOff>95040</xdr:rowOff>
    </xdr:from>
    <xdr:to>
      <xdr:col>9</xdr:col>
      <xdr:colOff>1077120</xdr:colOff>
      <xdr:row>110</xdr:row>
      <xdr:rowOff>818640</xdr:rowOff>
    </xdr:to>
    <xdr:pic>
      <xdr:nvPicPr>
        <xdr:cNvPr id="14" name="Рисунок 73" descr="C:\Users\Анна\AppData\Local\Microsoft\Windows\Temporary Internet Files\Content.Word\91151.jpg"/>
        <xdr:cNvPicPr/>
      </xdr:nvPicPr>
      <xdr:blipFill>
        <a:blip r:embed="rId15"/>
        <a:stretch/>
      </xdr:blipFill>
      <xdr:spPr>
        <a:xfrm>
          <a:off x="10153440" y="93900960"/>
          <a:ext cx="10076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59080</xdr:colOff>
      <xdr:row>111</xdr:row>
      <xdr:rowOff>0</xdr:rowOff>
    </xdr:from>
    <xdr:to>
      <xdr:col>9</xdr:col>
      <xdr:colOff>916560</xdr:colOff>
      <xdr:row>111</xdr:row>
      <xdr:rowOff>781200</xdr:rowOff>
    </xdr:to>
    <xdr:pic>
      <xdr:nvPicPr>
        <xdr:cNvPr id="15" name="Рисунок 77" descr="C:\Users\Анна\AppData\Local\Microsoft\Windows\Temporary Internet Files\Content.Word\91198.jpg"/>
        <xdr:cNvPicPr/>
      </xdr:nvPicPr>
      <xdr:blipFill>
        <a:blip r:embed="rId16"/>
        <a:stretch/>
      </xdr:blipFill>
      <xdr:spPr>
        <a:xfrm>
          <a:off x="10063440" y="94675320"/>
          <a:ext cx="9370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3</xdr:row>
      <xdr:rowOff>67680</xdr:rowOff>
    </xdr:from>
    <xdr:to>
      <xdr:col>9</xdr:col>
      <xdr:colOff>1078560</xdr:colOff>
      <xdr:row>113</xdr:row>
      <xdr:rowOff>869040</xdr:rowOff>
    </xdr:to>
    <xdr:pic>
      <xdr:nvPicPr>
        <xdr:cNvPr id="16" name="Рисунок 80" descr="C:\Users\Анна\AppData\Local\Microsoft\Windows\Temporary Internet Files\Content.Word\91247.jpg"/>
        <xdr:cNvPicPr/>
      </xdr:nvPicPr>
      <xdr:blipFill>
        <a:blip r:embed="rId17"/>
        <a:stretch/>
      </xdr:blipFill>
      <xdr:spPr>
        <a:xfrm>
          <a:off x="10144440" y="96481800"/>
          <a:ext cx="101808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115</xdr:row>
      <xdr:rowOff>10080</xdr:rowOff>
    </xdr:from>
    <xdr:to>
      <xdr:col>9</xdr:col>
      <xdr:colOff>916560</xdr:colOff>
      <xdr:row>115</xdr:row>
      <xdr:rowOff>811440</xdr:rowOff>
    </xdr:to>
    <xdr:pic>
      <xdr:nvPicPr>
        <xdr:cNvPr id="17" name="Рисунок 86" descr="C:\Users\Анна\AppData\Local\Microsoft\Windows\Temporary Internet Files\Content.Word\91271.jpg"/>
        <xdr:cNvPicPr/>
      </xdr:nvPicPr>
      <xdr:blipFill>
        <a:blip r:embed="rId18"/>
        <a:stretch/>
      </xdr:blipFill>
      <xdr:spPr>
        <a:xfrm>
          <a:off x="10103400" y="98308080"/>
          <a:ext cx="89712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113</xdr:row>
      <xdr:rowOff>828360</xdr:rowOff>
    </xdr:from>
    <xdr:to>
      <xdr:col>9</xdr:col>
      <xdr:colOff>1118160</xdr:colOff>
      <xdr:row>114</xdr:row>
      <xdr:rowOff>848520</xdr:rowOff>
    </xdr:to>
    <xdr:pic>
      <xdr:nvPicPr>
        <xdr:cNvPr id="18" name="Рисунок 87" descr="C:\Users\Анна\AppData\Local\Microsoft\Windows\Temporary Internet Files\Content.Word\91270.jpg"/>
        <xdr:cNvPicPr/>
      </xdr:nvPicPr>
      <xdr:blipFill>
        <a:blip r:embed="rId19"/>
        <a:stretch/>
      </xdr:blipFill>
      <xdr:spPr>
        <a:xfrm>
          <a:off x="10174680" y="97242480"/>
          <a:ext cx="1027440" cy="8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115</xdr:row>
      <xdr:rowOff>855720</xdr:rowOff>
    </xdr:from>
    <xdr:to>
      <xdr:col>9</xdr:col>
      <xdr:colOff>1078560</xdr:colOff>
      <xdr:row>116</xdr:row>
      <xdr:rowOff>808200</xdr:rowOff>
    </xdr:to>
    <xdr:pic>
      <xdr:nvPicPr>
        <xdr:cNvPr id="19" name="Рисунок 88" descr="C:\Users\Анна\AppData\Local\Microsoft\Windows\Temporary Internet Files\Content.Word\91274.jpg"/>
        <xdr:cNvPicPr/>
      </xdr:nvPicPr>
      <xdr:blipFill>
        <a:blip r:embed="rId20"/>
        <a:stretch/>
      </xdr:blipFill>
      <xdr:spPr>
        <a:xfrm>
          <a:off x="10153440" y="99153720"/>
          <a:ext cx="1009080" cy="82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17</xdr:row>
      <xdr:rowOff>10080</xdr:rowOff>
    </xdr:from>
    <xdr:to>
      <xdr:col>9</xdr:col>
      <xdr:colOff>1098360</xdr:colOff>
      <xdr:row>117</xdr:row>
      <xdr:rowOff>828360</xdr:rowOff>
    </xdr:to>
    <xdr:pic>
      <xdr:nvPicPr>
        <xdr:cNvPr id="20" name="Рисунок 89" descr="C:\Users\Анна\AppData\Local\Microsoft\Windows\Temporary Internet Files\Content.Word\91278.jpg"/>
        <xdr:cNvPicPr/>
      </xdr:nvPicPr>
      <xdr:blipFill>
        <a:blip r:embed="rId21"/>
        <a:stretch/>
      </xdr:blipFill>
      <xdr:spPr>
        <a:xfrm>
          <a:off x="10114200" y="100046880"/>
          <a:ext cx="106812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118</xdr:row>
      <xdr:rowOff>29160</xdr:rowOff>
    </xdr:from>
    <xdr:to>
      <xdr:col>9</xdr:col>
      <xdr:colOff>1068120</xdr:colOff>
      <xdr:row>118</xdr:row>
      <xdr:rowOff>885960</xdr:rowOff>
    </xdr:to>
    <xdr:pic>
      <xdr:nvPicPr>
        <xdr:cNvPr id="21" name="Рисунок 90" descr="C:\Users\Анна\AppData\Local\Microsoft\Windows\Temporary Internet Files\Content.Word\91281.jpg"/>
        <xdr:cNvPicPr/>
      </xdr:nvPicPr>
      <xdr:blipFill>
        <a:blip r:embed="rId22"/>
        <a:stretch/>
      </xdr:blipFill>
      <xdr:spPr>
        <a:xfrm>
          <a:off x="10174680" y="100935000"/>
          <a:ext cx="97740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119</xdr:row>
      <xdr:rowOff>106200</xdr:rowOff>
    </xdr:from>
    <xdr:to>
      <xdr:col>9</xdr:col>
      <xdr:colOff>896760</xdr:colOff>
      <xdr:row>120</xdr:row>
      <xdr:rowOff>8280</xdr:rowOff>
    </xdr:to>
    <xdr:pic>
      <xdr:nvPicPr>
        <xdr:cNvPr id="22" name="Рисунок 91" descr="C:\Users\Анна\AppData\Local\Microsoft\Windows\Temporary Internet Files\Content.Word\91404.jpg"/>
        <xdr:cNvPicPr/>
      </xdr:nvPicPr>
      <xdr:blipFill>
        <a:blip r:embed="rId23"/>
        <a:stretch/>
      </xdr:blipFill>
      <xdr:spPr>
        <a:xfrm>
          <a:off x="10265400" y="102071880"/>
          <a:ext cx="7153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120</xdr:row>
      <xdr:rowOff>229320</xdr:rowOff>
    </xdr:from>
    <xdr:to>
      <xdr:col>9</xdr:col>
      <xdr:colOff>1108800</xdr:colOff>
      <xdr:row>120</xdr:row>
      <xdr:rowOff>1029240</xdr:rowOff>
    </xdr:to>
    <xdr:pic>
      <xdr:nvPicPr>
        <xdr:cNvPr id="23" name="Рисунок 92" descr="C:\Users\Анна\AppData\Local\Microsoft\Windows\Temporary Internet Files\Content.Word\91405.jpg"/>
        <xdr:cNvPicPr/>
      </xdr:nvPicPr>
      <xdr:blipFill>
        <a:blip r:embed="rId24"/>
        <a:stretch/>
      </xdr:blipFill>
      <xdr:spPr>
        <a:xfrm>
          <a:off x="10204920" y="103238280"/>
          <a:ext cx="987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121</xdr:row>
      <xdr:rowOff>37080</xdr:rowOff>
    </xdr:from>
    <xdr:to>
      <xdr:col>9</xdr:col>
      <xdr:colOff>968040</xdr:colOff>
      <xdr:row>122</xdr:row>
      <xdr:rowOff>37440</xdr:rowOff>
    </xdr:to>
    <xdr:pic>
      <xdr:nvPicPr>
        <xdr:cNvPr id="24" name="Рисунок 93" descr="C:\Users\Анна\AppData\Local\Microsoft\Windows\Temporary Internet Files\Content.Word\91406.jpg"/>
        <xdr:cNvPicPr/>
      </xdr:nvPicPr>
      <xdr:blipFill>
        <a:blip r:embed="rId25"/>
        <a:stretch/>
      </xdr:blipFill>
      <xdr:spPr>
        <a:xfrm>
          <a:off x="10204920" y="104113080"/>
          <a:ext cx="8470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121</xdr:row>
      <xdr:rowOff>780840</xdr:rowOff>
    </xdr:from>
    <xdr:to>
      <xdr:col>9</xdr:col>
      <xdr:colOff>968040</xdr:colOff>
      <xdr:row>122</xdr:row>
      <xdr:rowOff>801360</xdr:rowOff>
    </xdr:to>
    <xdr:pic>
      <xdr:nvPicPr>
        <xdr:cNvPr id="25" name="Рисунок 94" descr="C:\Users\Анна\AppData\Local\Microsoft\Windows\Temporary Internet Files\Content.Word\91411.jpg"/>
        <xdr:cNvPicPr/>
      </xdr:nvPicPr>
      <xdr:blipFill>
        <a:blip r:embed="rId26"/>
        <a:stretch/>
      </xdr:blipFill>
      <xdr:spPr>
        <a:xfrm>
          <a:off x="10153440" y="104856840"/>
          <a:ext cx="898560" cy="88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124</xdr:row>
      <xdr:rowOff>152640</xdr:rowOff>
    </xdr:from>
    <xdr:to>
      <xdr:col>9</xdr:col>
      <xdr:colOff>1078560</xdr:colOff>
      <xdr:row>124</xdr:row>
      <xdr:rowOff>801360</xdr:rowOff>
    </xdr:to>
    <xdr:pic>
      <xdr:nvPicPr>
        <xdr:cNvPr id="26" name="Рисунок 95" descr="C:\Users\Анна\AppData\Local\Microsoft\Windows\Temporary Internet Files\Content.Word\91441.jpg"/>
        <xdr:cNvPicPr/>
      </xdr:nvPicPr>
      <xdr:blipFill>
        <a:blip r:embed="rId27"/>
        <a:stretch/>
      </xdr:blipFill>
      <xdr:spPr>
        <a:xfrm>
          <a:off x="10254960" y="106836480"/>
          <a:ext cx="9075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123</xdr:row>
      <xdr:rowOff>84960</xdr:rowOff>
    </xdr:from>
    <xdr:to>
      <xdr:col>9</xdr:col>
      <xdr:colOff>1139040</xdr:colOff>
      <xdr:row>124</xdr:row>
      <xdr:rowOff>20520</xdr:rowOff>
    </xdr:to>
    <xdr:pic>
      <xdr:nvPicPr>
        <xdr:cNvPr id="27" name="Рисунок 96" descr="C:\Users\Анна\AppData\Local\Microsoft\Windows\Temporary Internet Files\Content.Word\91440.jpg"/>
        <xdr:cNvPicPr/>
      </xdr:nvPicPr>
      <xdr:blipFill>
        <a:blip r:embed="rId28"/>
        <a:stretch/>
      </xdr:blipFill>
      <xdr:spPr>
        <a:xfrm>
          <a:off x="10124640" y="105899400"/>
          <a:ext cx="109836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27</xdr:row>
      <xdr:rowOff>163080</xdr:rowOff>
    </xdr:from>
    <xdr:to>
      <xdr:col>9</xdr:col>
      <xdr:colOff>977040</xdr:colOff>
      <xdr:row>127</xdr:row>
      <xdr:rowOff>848880</xdr:rowOff>
    </xdr:to>
    <xdr:pic>
      <xdr:nvPicPr>
        <xdr:cNvPr id="28" name="Рисунок 97" descr="C:\Users\Анна\AppData\Local\Microsoft\Windows\Temporary Internet Files\Content.Word\91445.jpg"/>
        <xdr:cNvPicPr/>
      </xdr:nvPicPr>
      <xdr:blipFill>
        <a:blip r:embed="rId29"/>
        <a:stretch/>
      </xdr:blipFill>
      <xdr:spPr>
        <a:xfrm>
          <a:off x="10274760" y="109454760"/>
          <a:ext cx="7862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25</xdr:row>
      <xdr:rowOff>74520</xdr:rowOff>
    </xdr:from>
    <xdr:to>
      <xdr:col>9</xdr:col>
      <xdr:colOff>1068120</xdr:colOff>
      <xdr:row>126</xdr:row>
      <xdr:rowOff>10440</xdr:rowOff>
    </xdr:to>
    <xdr:pic>
      <xdr:nvPicPr>
        <xdr:cNvPr id="29" name="Рисунок 98" descr="C:\Users\Анна\AppData\Local\Microsoft\Windows\Temporary Internet Files\Content.Word\91443.jpg"/>
        <xdr:cNvPicPr/>
      </xdr:nvPicPr>
      <xdr:blipFill>
        <a:blip r:embed="rId30"/>
        <a:stretch/>
      </xdr:blipFill>
      <xdr:spPr>
        <a:xfrm>
          <a:off x="10194480" y="107627760"/>
          <a:ext cx="9576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2080</xdr:colOff>
      <xdr:row>129</xdr:row>
      <xdr:rowOff>103320</xdr:rowOff>
    </xdr:from>
    <xdr:to>
      <xdr:col>9</xdr:col>
      <xdr:colOff>1280160</xdr:colOff>
      <xdr:row>129</xdr:row>
      <xdr:rowOff>960480</xdr:rowOff>
    </xdr:to>
    <xdr:pic>
      <xdr:nvPicPr>
        <xdr:cNvPr id="30" name="Рисунок 99" descr="C:\Users\Анна\AppData\Local\Microsoft\Windows\Temporary Internet Files\Content.Word\91451.jpg"/>
        <xdr:cNvPicPr/>
      </xdr:nvPicPr>
      <xdr:blipFill>
        <a:blip r:embed="rId31"/>
        <a:stretch/>
      </xdr:blipFill>
      <xdr:spPr>
        <a:xfrm>
          <a:off x="10346040" y="111133800"/>
          <a:ext cx="1018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30</xdr:row>
      <xdr:rowOff>10080</xdr:rowOff>
    </xdr:from>
    <xdr:to>
      <xdr:col>9</xdr:col>
      <xdr:colOff>987840</xdr:colOff>
      <xdr:row>130</xdr:row>
      <xdr:rowOff>818280</xdr:rowOff>
    </xdr:to>
    <xdr:pic>
      <xdr:nvPicPr>
        <xdr:cNvPr id="31" name="Рисунок 100" descr="C:\Users\Анна\AppData\Local\Microsoft\Windows\Temporary Internet Files\Content.Word\92103.jpg"/>
        <xdr:cNvPicPr/>
      </xdr:nvPicPr>
      <xdr:blipFill>
        <a:blip r:embed="rId32"/>
        <a:stretch/>
      </xdr:blipFill>
      <xdr:spPr>
        <a:xfrm>
          <a:off x="10235160" y="112100400"/>
          <a:ext cx="8366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2080</xdr:colOff>
      <xdr:row>131</xdr:row>
      <xdr:rowOff>105480</xdr:rowOff>
    </xdr:from>
    <xdr:to>
      <xdr:col>9</xdr:col>
      <xdr:colOff>1148400</xdr:colOff>
      <xdr:row>132</xdr:row>
      <xdr:rowOff>20520</xdr:rowOff>
    </xdr:to>
    <xdr:pic>
      <xdr:nvPicPr>
        <xdr:cNvPr id="32" name="Рисунок 101" descr="C:\Users\Анна\AppData\Local\Microsoft\Windows\Temporary Internet Files\Content.Word\92104.jpg"/>
        <xdr:cNvPicPr/>
      </xdr:nvPicPr>
      <xdr:blipFill>
        <a:blip r:embed="rId33"/>
        <a:stretch/>
      </xdr:blipFill>
      <xdr:spPr>
        <a:xfrm>
          <a:off x="10346040" y="113064840"/>
          <a:ext cx="88632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880</xdr:colOff>
      <xdr:row>131</xdr:row>
      <xdr:rowOff>838800</xdr:rowOff>
    </xdr:from>
    <xdr:to>
      <xdr:col>9</xdr:col>
      <xdr:colOff>866520</xdr:colOff>
      <xdr:row>132</xdr:row>
      <xdr:rowOff>838800</xdr:rowOff>
    </xdr:to>
    <xdr:pic>
      <xdr:nvPicPr>
        <xdr:cNvPr id="33" name="Рисунок 102" descr="C:\Users\Анна\AppData\Local\Microsoft\Windows\Temporary Internet Files\Content.Word\92105.jpg"/>
        <xdr:cNvPicPr/>
      </xdr:nvPicPr>
      <xdr:blipFill>
        <a:blip r:embed="rId34"/>
        <a:stretch/>
      </xdr:blipFill>
      <xdr:spPr>
        <a:xfrm>
          <a:off x="10365840" y="113798160"/>
          <a:ext cx="58464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280</xdr:colOff>
      <xdr:row>133</xdr:row>
      <xdr:rowOff>20520</xdr:rowOff>
    </xdr:from>
    <xdr:to>
      <xdr:col>9</xdr:col>
      <xdr:colOff>1178640</xdr:colOff>
      <xdr:row>133</xdr:row>
      <xdr:rowOff>801360</xdr:rowOff>
    </xdr:to>
    <xdr:pic>
      <xdr:nvPicPr>
        <xdr:cNvPr id="34" name="Рисунок 103" descr="C:\Users\Анна\AppData\Local\Microsoft\Windows\Temporary Internet Files\Content.Word\92106.jpg"/>
        <xdr:cNvPicPr/>
      </xdr:nvPicPr>
      <xdr:blipFill>
        <a:blip r:embed="rId35"/>
        <a:stretch/>
      </xdr:blipFill>
      <xdr:spPr>
        <a:xfrm>
          <a:off x="10335240" y="114718680"/>
          <a:ext cx="9273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135</xdr:row>
      <xdr:rowOff>0</xdr:rowOff>
    </xdr:from>
    <xdr:to>
      <xdr:col>9</xdr:col>
      <xdr:colOff>1016640</xdr:colOff>
      <xdr:row>135</xdr:row>
      <xdr:rowOff>781200</xdr:rowOff>
    </xdr:to>
    <xdr:pic>
      <xdr:nvPicPr>
        <xdr:cNvPr id="35" name="Рисунок 104" descr="C:\Users\Анна\AppData\Local\Microsoft\Windows\Temporary Internet Files\Content.Word\92307.jpg"/>
        <xdr:cNvPicPr/>
      </xdr:nvPicPr>
      <xdr:blipFill>
        <a:blip r:embed="rId36"/>
        <a:stretch/>
      </xdr:blipFill>
      <xdr:spPr>
        <a:xfrm>
          <a:off x="10153440" y="116436600"/>
          <a:ext cx="947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36</xdr:row>
      <xdr:rowOff>37440</xdr:rowOff>
    </xdr:from>
    <xdr:to>
      <xdr:col>9</xdr:col>
      <xdr:colOff>1118160</xdr:colOff>
      <xdr:row>136</xdr:row>
      <xdr:rowOff>818640</xdr:rowOff>
    </xdr:to>
    <xdr:pic>
      <xdr:nvPicPr>
        <xdr:cNvPr id="36" name="Рисунок 105" descr="C:\Users\Анна\AppData\Local\Microsoft\Windows\Temporary Internet Files\Content.Word\92316.jpg"/>
        <xdr:cNvPicPr/>
      </xdr:nvPicPr>
      <xdr:blipFill>
        <a:blip r:embed="rId37"/>
        <a:stretch/>
      </xdr:blipFill>
      <xdr:spPr>
        <a:xfrm>
          <a:off x="10274760" y="117343440"/>
          <a:ext cx="9273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137</xdr:row>
      <xdr:rowOff>20520</xdr:rowOff>
    </xdr:from>
    <xdr:to>
      <xdr:col>9</xdr:col>
      <xdr:colOff>966600</xdr:colOff>
      <xdr:row>137</xdr:row>
      <xdr:rowOff>743760</xdr:rowOff>
    </xdr:to>
    <xdr:pic>
      <xdr:nvPicPr>
        <xdr:cNvPr id="37" name="Рисунок 106" descr="C:\Users\Анна\AppData\Local\Microsoft\Windows\Temporary Internet Files\Content.Word\92318.jpg"/>
        <xdr:cNvPicPr/>
      </xdr:nvPicPr>
      <xdr:blipFill>
        <a:blip r:embed="rId38"/>
        <a:stretch/>
      </xdr:blipFill>
      <xdr:spPr>
        <a:xfrm>
          <a:off x="10184040" y="118195920"/>
          <a:ext cx="866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38</xdr:row>
      <xdr:rowOff>27000</xdr:rowOff>
    </xdr:from>
    <xdr:to>
      <xdr:col>9</xdr:col>
      <xdr:colOff>1018080</xdr:colOff>
      <xdr:row>138</xdr:row>
      <xdr:rowOff>855720</xdr:rowOff>
    </xdr:to>
    <xdr:pic>
      <xdr:nvPicPr>
        <xdr:cNvPr id="38" name="Рисунок 107" descr="C:\Users\Анна\AppData\Local\Microsoft\Windows\Temporary Internet Files\Content.Word\92319.jpg"/>
        <xdr:cNvPicPr/>
      </xdr:nvPicPr>
      <xdr:blipFill>
        <a:blip r:embed="rId39"/>
        <a:stretch/>
      </xdr:blipFill>
      <xdr:spPr>
        <a:xfrm>
          <a:off x="10134000" y="119071800"/>
          <a:ext cx="9680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140</xdr:row>
      <xdr:rowOff>68040</xdr:rowOff>
    </xdr:from>
    <xdr:to>
      <xdr:col>9</xdr:col>
      <xdr:colOff>1158840</xdr:colOff>
      <xdr:row>140</xdr:row>
      <xdr:rowOff>774360</xdr:rowOff>
    </xdr:to>
    <xdr:pic>
      <xdr:nvPicPr>
        <xdr:cNvPr id="39" name="Рисунок 111" descr="C:\Users\Анна\AppData\Local\Microsoft\Windows\Temporary Internet Files\Content.Word\93521.jpg"/>
        <xdr:cNvPicPr/>
      </xdr:nvPicPr>
      <xdr:blipFill>
        <a:blip r:embed="rId40"/>
        <a:stretch/>
      </xdr:blipFill>
      <xdr:spPr>
        <a:xfrm>
          <a:off x="10164240" y="120851280"/>
          <a:ext cx="1078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28840</xdr:colOff>
      <xdr:row>141</xdr:row>
      <xdr:rowOff>47520</xdr:rowOff>
    </xdr:from>
    <xdr:to>
      <xdr:col>9</xdr:col>
      <xdr:colOff>1189080</xdr:colOff>
      <xdr:row>141</xdr:row>
      <xdr:rowOff>855720</xdr:rowOff>
    </xdr:to>
    <xdr:pic>
      <xdr:nvPicPr>
        <xdr:cNvPr id="40" name="Рисунок 112" descr="C:\Users\Анна\AppData\Local\Microsoft\Windows\Temporary Internet Files\Content.Word\93522.jpg"/>
        <xdr:cNvPicPr/>
      </xdr:nvPicPr>
      <xdr:blipFill>
        <a:blip r:embed="rId41"/>
        <a:stretch/>
      </xdr:blipFill>
      <xdr:spPr>
        <a:xfrm>
          <a:off x="10033200" y="121700160"/>
          <a:ext cx="12398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142</xdr:row>
      <xdr:rowOff>10080</xdr:rowOff>
    </xdr:from>
    <xdr:to>
      <xdr:col>9</xdr:col>
      <xdr:colOff>1149840</xdr:colOff>
      <xdr:row>142</xdr:row>
      <xdr:rowOff>791280</xdr:rowOff>
    </xdr:to>
    <xdr:pic>
      <xdr:nvPicPr>
        <xdr:cNvPr id="41" name="Рисунок 113" descr="C:\Users\Анна\AppData\Local\Microsoft\Windows\Temporary Internet Files\Content.Word\93523.jpg"/>
        <xdr:cNvPicPr/>
      </xdr:nvPicPr>
      <xdr:blipFill>
        <a:blip r:embed="rId42"/>
        <a:stretch/>
      </xdr:blipFill>
      <xdr:spPr>
        <a:xfrm>
          <a:off x="10124640" y="122532120"/>
          <a:ext cx="110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143</xdr:row>
      <xdr:rowOff>57600</xdr:rowOff>
    </xdr:from>
    <xdr:to>
      <xdr:col>9</xdr:col>
      <xdr:colOff>1078560</xdr:colOff>
      <xdr:row>143</xdr:row>
      <xdr:rowOff>780840</xdr:rowOff>
    </xdr:to>
    <xdr:pic>
      <xdr:nvPicPr>
        <xdr:cNvPr id="42" name="Рисунок 114" descr="C:\Users\Анна\AppData\Local\Microsoft\Windows\Temporary Internet Files\Content.Word\93525.jpg"/>
        <xdr:cNvPicPr/>
      </xdr:nvPicPr>
      <xdr:blipFill>
        <a:blip r:embed="rId43"/>
        <a:stretch/>
      </xdr:blipFill>
      <xdr:spPr>
        <a:xfrm>
          <a:off x="10224720" y="123449040"/>
          <a:ext cx="93780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44</xdr:row>
      <xdr:rowOff>77040</xdr:rowOff>
    </xdr:from>
    <xdr:to>
      <xdr:col>9</xdr:col>
      <xdr:colOff>1289160</xdr:colOff>
      <xdr:row>144</xdr:row>
      <xdr:rowOff>878400</xdr:rowOff>
    </xdr:to>
    <xdr:pic>
      <xdr:nvPicPr>
        <xdr:cNvPr id="43" name="Рисунок 115" descr="C:\Users\Анна\AppData\Local\Microsoft\Windows\Temporary Internet Files\Content.Word\93526.jpg"/>
        <xdr:cNvPicPr/>
      </xdr:nvPicPr>
      <xdr:blipFill>
        <a:blip r:embed="rId44"/>
        <a:stretch/>
      </xdr:blipFill>
      <xdr:spPr>
        <a:xfrm>
          <a:off x="10134000" y="124337520"/>
          <a:ext cx="123912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1360</xdr:colOff>
      <xdr:row>147</xdr:row>
      <xdr:rowOff>171360</xdr:rowOff>
    </xdr:from>
    <xdr:to>
      <xdr:col>9</xdr:col>
      <xdr:colOff>1027080</xdr:colOff>
      <xdr:row>148</xdr:row>
      <xdr:rowOff>57600</xdr:rowOff>
    </xdr:to>
    <xdr:pic>
      <xdr:nvPicPr>
        <xdr:cNvPr id="44" name="Рисунок 117" descr="C:\Users\Анна\AppData\Local\Microsoft\Windows\Temporary Internet Files\Content.Word\94062.jpg"/>
        <xdr:cNvPicPr/>
      </xdr:nvPicPr>
      <xdr:blipFill>
        <a:blip r:embed="rId45"/>
        <a:stretch/>
      </xdr:blipFill>
      <xdr:spPr>
        <a:xfrm>
          <a:off x="10435320" y="127207080"/>
          <a:ext cx="67572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48</xdr:row>
      <xdr:rowOff>47520</xdr:rowOff>
    </xdr:from>
    <xdr:to>
      <xdr:col>9</xdr:col>
      <xdr:colOff>1057320</xdr:colOff>
      <xdr:row>148</xdr:row>
      <xdr:rowOff>869040</xdr:rowOff>
    </xdr:to>
    <xdr:pic>
      <xdr:nvPicPr>
        <xdr:cNvPr id="45" name="Рисунок 119" descr="C:\Users\Анна\AppData\Local\Microsoft\Windows\Temporary Internet Files\Content.Word\94092.jpg"/>
        <xdr:cNvPicPr/>
      </xdr:nvPicPr>
      <xdr:blipFill>
        <a:blip r:embed="rId46"/>
        <a:stretch/>
      </xdr:blipFill>
      <xdr:spPr>
        <a:xfrm>
          <a:off x="10274760" y="128104920"/>
          <a:ext cx="866520" cy="82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149</xdr:row>
      <xdr:rowOff>142920</xdr:rowOff>
    </xdr:from>
    <xdr:to>
      <xdr:col>9</xdr:col>
      <xdr:colOff>1037880</xdr:colOff>
      <xdr:row>149</xdr:row>
      <xdr:rowOff>771120</xdr:rowOff>
    </xdr:to>
    <xdr:pic>
      <xdr:nvPicPr>
        <xdr:cNvPr id="46" name="Рисунок 120" descr="C:\Users\Анна\AppData\Local\Microsoft\Windows\Temporary Internet Files\Content.Word\94097.jpg"/>
        <xdr:cNvPicPr/>
      </xdr:nvPicPr>
      <xdr:blipFill>
        <a:blip r:embed="rId47"/>
        <a:stretch/>
      </xdr:blipFill>
      <xdr:spPr>
        <a:xfrm>
          <a:off x="10244520" y="129069360"/>
          <a:ext cx="8773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50</xdr:row>
      <xdr:rowOff>200520</xdr:rowOff>
    </xdr:from>
    <xdr:to>
      <xdr:col>9</xdr:col>
      <xdr:colOff>1178640</xdr:colOff>
      <xdr:row>150</xdr:row>
      <xdr:rowOff>791280</xdr:rowOff>
    </xdr:to>
    <xdr:pic>
      <xdr:nvPicPr>
        <xdr:cNvPr id="47" name="Рисунок 121" descr="C:\Users\Анна\AppData\Local\Microsoft\Windows\Temporary Internet Files\Content.Word\94104.jpg"/>
        <xdr:cNvPicPr/>
      </xdr:nvPicPr>
      <xdr:blipFill>
        <a:blip r:embed="rId48"/>
        <a:stretch/>
      </xdr:blipFill>
      <xdr:spPr>
        <a:xfrm>
          <a:off x="10214280" y="129996360"/>
          <a:ext cx="10483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151</xdr:row>
      <xdr:rowOff>84960</xdr:rowOff>
    </xdr:from>
    <xdr:to>
      <xdr:col>9</xdr:col>
      <xdr:colOff>1137960</xdr:colOff>
      <xdr:row>151</xdr:row>
      <xdr:rowOff>818280</xdr:rowOff>
    </xdr:to>
    <xdr:pic>
      <xdr:nvPicPr>
        <xdr:cNvPr id="48" name="Рисунок 122" descr="C:\Users\Анна\AppData\Local\Microsoft\Windows\Temporary Internet Files\Content.Word\94113.jpg"/>
        <xdr:cNvPicPr/>
      </xdr:nvPicPr>
      <xdr:blipFill>
        <a:blip r:embed="rId49"/>
        <a:stretch/>
      </xdr:blipFill>
      <xdr:spPr>
        <a:xfrm>
          <a:off x="10305000" y="130750200"/>
          <a:ext cx="9169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0840</xdr:colOff>
      <xdr:row>197</xdr:row>
      <xdr:rowOff>104760</xdr:rowOff>
    </xdr:from>
    <xdr:to>
      <xdr:col>9</xdr:col>
      <xdr:colOff>1037880</xdr:colOff>
      <xdr:row>197</xdr:row>
      <xdr:rowOff>922680</xdr:rowOff>
    </xdr:to>
    <xdr:pic>
      <xdr:nvPicPr>
        <xdr:cNvPr id="49" name="Рисунок 123" descr="C:\Users\Анна\AppData\Local\Microsoft\Windows\Temporary Internet Files\Content.Word\92165 (1).jpg"/>
        <xdr:cNvPicPr/>
      </xdr:nvPicPr>
      <xdr:blipFill>
        <a:blip r:embed="rId50"/>
        <a:stretch/>
      </xdr:blipFill>
      <xdr:spPr>
        <a:xfrm>
          <a:off x="10324800" y="171692640"/>
          <a:ext cx="79704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0</xdr:colOff>
      <xdr:row>197</xdr:row>
      <xdr:rowOff>56880</xdr:rowOff>
    </xdr:from>
    <xdr:to>
      <xdr:col>10</xdr:col>
      <xdr:colOff>856440</xdr:colOff>
      <xdr:row>197</xdr:row>
      <xdr:rowOff>931320</xdr:rowOff>
    </xdr:to>
    <xdr:pic>
      <xdr:nvPicPr>
        <xdr:cNvPr id="50" name="Рисунок 124" descr="C:\Users\Анна\AppData\Local\Microsoft\Windows\Temporary Internet Files\Content.Word\92165 (6).jpg"/>
        <xdr:cNvPicPr/>
      </xdr:nvPicPr>
      <xdr:blipFill>
        <a:blip r:embed="rId51"/>
        <a:stretch/>
      </xdr:blipFill>
      <xdr:spPr>
        <a:xfrm>
          <a:off x="11623320" y="171644760"/>
          <a:ext cx="6656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152</xdr:row>
      <xdr:rowOff>95040</xdr:rowOff>
    </xdr:from>
    <xdr:to>
      <xdr:col>9</xdr:col>
      <xdr:colOff>1198440</xdr:colOff>
      <xdr:row>153</xdr:row>
      <xdr:rowOff>10440</xdr:rowOff>
    </xdr:to>
    <xdr:pic>
      <xdr:nvPicPr>
        <xdr:cNvPr id="51" name="Рисунок 125" descr="C:\Users\Анна\AppData\Local\Microsoft\Windows\Temporary Internet Files\Content.Word\94119.jpg"/>
        <xdr:cNvPicPr/>
      </xdr:nvPicPr>
      <xdr:blipFill>
        <a:blip r:embed="rId52"/>
        <a:stretch/>
      </xdr:blipFill>
      <xdr:spPr>
        <a:xfrm>
          <a:off x="10153440" y="131629680"/>
          <a:ext cx="112896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53</xdr:row>
      <xdr:rowOff>47880</xdr:rowOff>
    </xdr:from>
    <xdr:to>
      <xdr:col>9</xdr:col>
      <xdr:colOff>1269720</xdr:colOff>
      <xdr:row>153</xdr:row>
      <xdr:rowOff>856080</xdr:rowOff>
    </xdr:to>
    <xdr:pic>
      <xdr:nvPicPr>
        <xdr:cNvPr id="52" name="Рисунок 126" descr="C:\Users\Анна\AppData\Local\Microsoft\Windows\Temporary Internet Files\Content.Word\94120.jpg"/>
        <xdr:cNvPicPr/>
      </xdr:nvPicPr>
      <xdr:blipFill>
        <a:blip r:embed="rId53"/>
        <a:stretch/>
      </xdr:blipFill>
      <xdr:spPr>
        <a:xfrm>
          <a:off x="10214280" y="132451560"/>
          <a:ext cx="113940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54</xdr:row>
      <xdr:rowOff>153000</xdr:rowOff>
    </xdr:from>
    <xdr:to>
      <xdr:col>9</xdr:col>
      <xdr:colOff>1239120</xdr:colOff>
      <xdr:row>154</xdr:row>
      <xdr:rowOff>848880</xdr:rowOff>
    </xdr:to>
    <xdr:pic>
      <xdr:nvPicPr>
        <xdr:cNvPr id="53" name="Рисунок 127" descr="C:\Users\Анна\AppData\Local\Microsoft\Windows\Temporary Internet Files\Content.Word\94121.jpg"/>
        <xdr:cNvPicPr/>
      </xdr:nvPicPr>
      <xdr:blipFill>
        <a:blip r:embed="rId54"/>
        <a:stretch/>
      </xdr:blipFill>
      <xdr:spPr>
        <a:xfrm>
          <a:off x="10235160" y="133426080"/>
          <a:ext cx="10879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155</xdr:row>
      <xdr:rowOff>47520</xdr:rowOff>
    </xdr:from>
    <xdr:to>
      <xdr:col>9</xdr:col>
      <xdr:colOff>1198440</xdr:colOff>
      <xdr:row>156</xdr:row>
      <xdr:rowOff>57600</xdr:rowOff>
    </xdr:to>
    <xdr:pic>
      <xdr:nvPicPr>
        <xdr:cNvPr id="54" name="Рисунок 129" descr="C:\Users\Анна\AppData\Local\Microsoft\Windows\Temporary Internet Files\Content.Word\94125.jpg"/>
        <xdr:cNvPicPr/>
      </xdr:nvPicPr>
      <xdr:blipFill>
        <a:blip r:embed="rId55"/>
        <a:stretch/>
      </xdr:blipFill>
      <xdr:spPr>
        <a:xfrm>
          <a:off x="10204920" y="134190000"/>
          <a:ext cx="1077480" cy="8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56</xdr:row>
      <xdr:rowOff>27000</xdr:rowOff>
    </xdr:from>
    <xdr:to>
      <xdr:col>9</xdr:col>
      <xdr:colOff>1087920</xdr:colOff>
      <xdr:row>157</xdr:row>
      <xdr:rowOff>38880</xdr:rowOff>
    </xdr:to>
    <xdr:pic>
      <xdr:nvPicPr>
        <xdr:cNvPr id="55" name="Рисунок 130" descr="C:\Users\Анна\AppData\Local\Microsoft\Windows\Temporary Internet Files\Content.Word\94126.jpg"/>
        <xdr:cNvPicPr/>
      </xdr:nvPicPr>
      <xdr:blipFill>
        <a:blip r:embed="rId56"/>
        <a:stretch/>
      </xdr:blipFill>
      <xdr:spPr>
        <a:xfrm>
          <a:off x="10274760" y="135038880"/>
          <a:ext cx="897120" cy="8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2080</xdr:colOff>
      <xdr:row>158</xdr:row>
      <xdr:rowOff>57600</xdr:rowOff>
    </xdr:from>
    <xdr:to>
      <xdr:col>9</xdr:col>
      <xdr:colOff>1168200</xdr:colOff>
      <xdr:row>159</xdr:row>
      <xdr:rowOff>47520</xdr:rowOff>
    </xdr:to>
    <xdr:pic>
      <xdr:nvPicPr>
        <xdr:cNvPr id="56" name="Рисунок 132" descr="C:\Users\Анна\AppData\Local\Microsoft\Windows\Temporary Internet Files\Content.Word\94143.jpg"/>
        <xdr:cNvPicPr/>
      </xdr:nvPicPr>
      <xdr:blipFill>
        <a:blip r:embed="rId57"/>
        <a:stretch/>
      </xdr:blipFill>
      <xdr:spPr>
        <a:xfrm>
          <a:off x="10346040" y="137051280"/>
          <a:ext cx="90612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1360</xdr:colOff>
      <xdr:row>157</xdr:row>
      <xdr:rowOff>56160</xdr:rowOff>
    </xdr:from>
    <xdr:to>
      <xdr:col>9</xdr:col>
      <xdr:colOff>1027080</xdr:colOff>
      <xdr:row>157</xdr:row>
      <xdr:rowOff>973440</xdr:rowOff>
    </xdr:to>
    <xdr:pic>
      <xdr:nvPicPr>
        <xdr:cNvPr id="57" name="Рисунок 133" descr="C:\Users\Анна\AppData\Local\Microsoft\Windows\Temporary Internet Files\Content.Word\94142.jpg"/>
        <xdr:cNvPicPr/>
      </xdr:nvPicPr>
      <xdr:blipFill>
        <a:blip r:embed="rId58"/>
        <a:stretch/>
      </xdr:blipFill>
      <xdr:spPr>
        <a:xfrm>
          <a:off x="10435320" y="135937440"/>
          <a:ext cx="675720" cy="9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159</xdr:row>
      <xdr:rowOff>0</xdr:rowOff>
    </xdr:from>
    <xdr:to>
      <xdr:col>9</xdr:col>
      <xdr:colOff>1168200</xdr:colOff>
      <xdr:row>160</xdr:row>
      <xdr:rowOff>102960</xdr:rowOff>
    </xdr:to>
    <xdr:pic>
      <xdr:nvPicPr>
        <xdr:cNvPr id="58" name="Рисунок 134" descr="C:\Users\Анна\AppData\Local\Microsoft\Windows\Temporary Internet Files\Content.Word\94144.jpg"/>
        <xdr:cNvPicPr/>
      </xdr:nvPicPr>
      <xdr:blipFill>
        <a:blip r:embed="rId59"/>
        <a:stretch/>
      </xdr:blipFill>
      <xdr:spPr>
        <a:xfrm>
          <a:off x="10244520" y="137863080"/>
          <a:ext cx="100764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60</xdr:row>
      <xdr:rowOff>84960</xdr:rowOff>
    </xdr:from>
    <xdr:to>
      <xdr:col>9</xdr:col>
      <xdr:colOff>1189080</xdr:colOff>
      <xdr:row>160</xdr:row>
      <xdr:rowOff>875160</xdr:rowOff>
    </xdr:to>
    <xdr:pic>
      <xdr:nvPicPr>
        <xdr:cNvPr id="59" name="Рисунок 135" descr="C:\Users\Анна\AppData\Local\Microsoft\Windows\Temporary Internet Files\Content.Word\94145.jpg"/>
        <xdr:cNvPicPr/>
      </xdr:nvPicPr>
      <xdr:blipFill>
        <a:blip r:embed="rId60"/>
        <a:stretch/>
      </xdr:blipFill>
      <xdr:spPr>
        <a:xfrm>
          <a:off x="10274760" y="138817080"/>
          <a:ext cx="9982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0840</xdr:colOff>
      <xdr:row>162</xdr:row>
      <xdr:rowOff>74520</xdr:rowOff>
    </xdr:from>
    <xdr:to>
      <xdr:col>9</xdr:col>
      <xdr:colOff>1258920</xdr:colOff>
      <xdr:row>162</xdr:row>
      <xdr:rowOff>845280</xdr:rowOff>
    </xdr:to>
    <xdr:pic>
      <xdr:nvPicPr>
        <xdr:cNvPr id="60" name="Рисунок 137" descr="C:\Users\Анна\AppData\Local\Microsoft\Windows\Temporary Internet Files\Content.Word\94152.jpg"/>
        <xdr:cNvPicPr/>
      </xdr:nvPicPr>
      <xdr:blipFill>
        <a:blip r:embed="rId61"/>
        <a:stretch/>
      </xdr:blipFill>
      <xdr:spPr>
        <a:xfrm>
          <a:off x="10324800" y="141016680"/>
          <a:ext cx="101808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0600</xdr:colOff>
      <xdr:row>163</xdr:row>
      <xdr:rowOff>36360</xdr:rowOff>
    </xdr:from>
    <xdr:to>
      <xdr:col>9</xdr:col>
      <xdr:colOff>1228680</xdr:colOff>
      <xdr:row>163</xdr:row>
      <xdr:rowOff>1026720</xdr:rowOff>
    </xdr:to>
    <xdr:pic>
      <xdr:nvPicPr>
        <xdr:cNvPr id="61" name="Рисунок 138" descr="C:\Users\Анна\AppData\Local\Microsoft\Windows\Temporary Internet Files\Content.Word\94155.jpg"/>
        <xdr:cNvPicPr/>
      </xdr:nvPicPr>
      <xdr:blipFill>
        <a:blip r:embed="rId62"/>
        <a:stretch/>
      </xdr:blipFill>
      <xdr:spPr>
        <a:xfrm>
          <a:off x="10294560" y="141847560"/>
          <a:ext cx="1018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64</xdr:row>
      <xdr:rowOff>95040</xdr:rowOff>
    </xdr:from>
    <xdr:to>
      <xdr:col>9</xdr:col>
      <xdr:colOff>1218240</xdr:colOff>
      <xdr:row>164</xdr:row>
      <xdr:rowOff>838800</xdr:rowOff>
    </xdr:to>
    <xdr:pic>
      <xdr:nvPicPr>
        <xdr:cNvPr id="62" name="Рисунок 139" descr="C:\Users\Анна\AppData\Local\Microsoft\Windows\Temporary Internet Files\Content.Word\95041.jpg"/>
        <xdr:cNvPicPr/>
      </xdr:nvPicPr>
      <xdr:blipFill>
        <a:blip r:embed="rId63"/>
        <a:stretch/>
      </xdr:blipFill>
      <xdr:spPr>
        <a:xfrm>
          <a:off x="10214280" y="143064000"/>
          <a:ext cx="10879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166</xdr:row>
      <xdr:rowOff>84600</xdr:rowOff>
    </xdr:from>
    <xdr:to>
      <xdr:col>9</xdr:col>
      <xdr:colOff>1048320</xdr:colOff>
      <xdr:row>166</xdr:row>
      <xdr:rowOff>869040</xdr:rowOff>
    </xdr:to>
    <xdr:pic>
      <xdr:nvPicPr>
        <xdr:cNvPr id="63" name="Рисунок 141" descr="C:\Users\Анна\AppData\Local\Microsoft\Windows\Temporary Internet Files\Content.Word\95096.jpg"/>
        <xdr:cNvPicPr/>
      </xdr:nvPicPr>
      <xdr:blipFill>
        <a:blip r:embed="rId64"/>
        <a:stretch/>
      </xdr:blipFill>
      <xdr:spPr>
        <a:xfrm>
          <a:off x="10204920" y="144792360"/>
          <a:ext cx="92736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167</xdr:row>
      <xdr:rowOff>95040</xdr:rowOff>
    </xdr:from>
    <xdr:to>
      <xdr:col>9</xdr:col>
      <xdr:colOff>1139040</xdr:colOff>
      <xdr:row>167</xdr:row>
      <xdr:rowOff>760680</xdr:rowOff>
    </xdr:to>
    <xdr:pic>
      <xdr:nvPicPr>
        <xdr:cNvPr id="64" name="Рисунок 142" descr="C:\Users\Анна\AppData\Local\Microsoft\Windows\Temporary Internet Files\Content.Word\95103.jpg"/>
        <xdr:cNvPicPr/>
      </xdr:nvPicPr>
      <xdr:blipFill>
        <a:blip r:embed="rId65"/>
        <a:stretch/>
      </xdr:blipFill>
      <xdr:spPr>
        <a:xfrm>
          <a:off x="10265400" y="145671840"/>
          <a:ext cx="9576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168</xdr:row>
      <xdr:rowOff>37440</xdr:rowOff>
    </xdr:from>
    <xdr:to>
      <xdr:col>9</xdr:col>
      <xdr:colOff>1078560</xdr:colOff>
      <xdr:row>168</xdr:row>
      <xdr:rowOff>808200</xdr:rowOff>
    </xdr:to>
    <xdr:pic>
      <xdr:nvPicPr>
        <xdr:cNvPr id="65" name="Рисунок 143" descr="C:\Users\Анна\AppData\Local\Microsoft\Windows\Temporary Internet Files\Content.Word\95113.jpg"/>
        <xdr:cNvPicPr/>
      </xdr:nvPicPr>
      <xdr:blipFill>
        <a:blip r:embed="rId66"/>
        <a:stretch/>
      </xdr:blipFill>
      <xdr:spPr>
        <a:xfrm>
          <a:off x="10204920" y="146483640"/>
          <a:ext cx="95760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69</xdr:row>
      <xdr:rowOff>161640</xdr:rowOff>
    </xdr:from>
    <xdr:to>
      <xdr:col>9</xdr:col>
      <xdr:colOff>1189080</xdr:colOff>
      <xdr:row>170</xdr:row>
      <xdr:rowOff>45720</xdr:rowOff>
    </xdr:to>
    <xdr:pic>
      <xdr:nvPicPr>
        <xdr:cNvPr id="66" name="Рисунок 144" descr="C:\Users\Анна\AppData\Local\Microsoft\Windows\Temporary Internet Files\Content.Word\95114.jpg"/>
        <xdr:cNvPicPr/>
      </xdr:nvPicPr>
      <xdr:blipFill>
        <a:blip r:embed="rId67"/>
        <a:stretch/>
      </xdr:blipFill>
      <xdr:spPr>
        <a:xfrm>
          <a:off x="10235160" y="147477240"/>
          <a:ext cx="103788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170</xdr:row>
      <xdr:rowOff>896400</xdr:rowOff>
    </xdr:from>
    <xdr:to>
      <xdr:col>9</xdr:col>
      <xdr:colOff>1219680</xdr:colOff>
      <xdr:row>172</xdr:row>
      <xdr:rowOff>37440</xdr:rowOff>
    </xdr:to>
    <xdr:pic>
      <xdr:nvPicPr>
        <xdr:cNvPr id="67" name="Рисунок 146" descr="C:\Users\Анна\AppData\Local\Microsoft\Windows\Temporary Internet Files\Content.Word\95136.jpg"/>
        <xdr:cNvPicPr/>
      </xdr:nvPicPr>
      <xdr:blipFill>
        <a:blip r:embed="rId68"/>
        <a:stretch/>
      </xdr:blipFill>
      <xdr:spPr>
        <a:xfrm>
          <a:off x="10285200" y="149331600"/>
          <a:ext cx="101844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173</xdr:row>
      <xdr:rowOff>20520</xdr:rowOff>
    </xdr:from>
    <xdr:to>
      <xdr:col>9</xdr:col>
      <xdr:colOff>1108800</xdr:colOff>
      <xdr:row>173</xdr:row>
      <xdr:rowOff>828720</xdr:rowOff>
    </xdr:to>
    <xdr:pic>
      <xdr:nvPicPr>
        <xdr:cNvPr id="68" name="Рисунок 147" descr="C:\Users\Анна\AppData\Local\Microsoft\Windows\Temporary Internet Files\Content.Word\94138.jpg"/>
        <xdr:cNvPicPr/>
      </xdr:nvPicPr>
      <xdr:blipFill>
        <a:blip r:embed="rId69"/>
        <a:stretch/>
      </xdr:blipFill>
      <xdr:spPr>
        <a:xfrm>
          <a:off x="10265400" y="151170840"/>
          <a:ext cx="92736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172</xdr:row>
      <xdr:rowOff>132480</xdr:rowOff>
    </xdr:from>
    <xdr:to>
      <xdr:col>9</xdr:col>
      <xdr:colOff>1098360</xdr:colOff>
      <xdr:row>172</xdr:row>
      <xdr:rowOff>770760</xdr:rowOff>
    </xdr:to>
    <xdr:pic>
      <xdr:nvPicPr>
        <xdr:cNvPr id="69" name="Рисунок 148" descr="C:\Users\Анна\AppData\Local\Microsoft\Windows\Temporary Internet Files\Content.Word\95137.jpg"/>
        <xdr:cNvPicPr/>
      </xdr:nvPicPr>
      <xdr:blipFill>
        <a:blip r:embed="rId70"/>
        <a:stretch/>
      </xdr:blipFill>
      <xdr:spPr>
        <a:xfrm>
          <a:off x="10265400" y="150413400"/>
          <a:ext cx="916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74</xdr:row>
      <xdr:rowOff>115200</xdr:rowOff>
    </xdr:from>
    <xdr:to>
      <xdr:col>9</xdr:col>
      <xdr:colOff>1137960</xdr:colOff>
      <xdr:row>174</xdr:row>
      <xdr:rowOff>821520</xdr:rowOff>
    </xdr:to>
    <xdr:pic>
      <xdr:nvPicPr>
        <xdr:cNvPr id="70" name="Рисунок 149" descr="C:\Users\Анна\AppData\Local\Microsoft\Windows\Temporary Internet Files\Content.Word\95139.jpg"/>
        <xdr:cNvPicPr/>
      </xdr:nvPicPr>
      <xdr:blipFill>
        <a:blip r:embed="rId71"/>
        <a:stretch/>
      </xdr:blipFill>
      <xdr:spPr>
        <a:xfrm>
          <a:off x="10194480" y="152134920"/>
          <a:ext cx="102744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176</xdr:row>
      <xdr:rowOff>10080</xdr:rowOff>
    </xdr:from>
    <xdr:to>
      <xdr:col>9</xdr:col>
      <xdr:colOff>1108800</xdr:colOff>
      <xdr:row>177</xdr:row>
      <xdr:rowOff>47880</xdr:rowOff>
    </xdr:to>
    <xdr:pic>
      <xdr:nvPicPr>
        <xdr:cNvPr id="71" name="Рисунок 150" descr="C:\Users\Анна\AppData\Local\Microsoft\Windows\Temporary Internet Files\Content.Word\95148.jpg"/>
        <xdr:cNvPicPr/>
      </xdr:nvPicPr>
      <xdr:blipFill>
        <a:blip r:embed="rId72"/>
        <a:stretch/>
      </xdr:blipFill>
      <xdr:spPr>
        <a:xfrm>
          <a:off x="10265400" y="153342360"/>
          <a:ext cx="927360" cy="90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161</xdr:row>
      <xdr:rowOff>96120</xdr:rowOff>
    </xdr:from>
    <xdr:to>
      <xdr:col>9</xdr:col>
      <xdr:colOff>1178640</xdr:colOff>
      <xdr:row>161</xdr:row>
      <xdr:rowOff>1037880</xdr:rowOff>
    </xdr:to>
    <xdr:pic>
      <xdr:nvPicPr>
        <xdr:cNvPr id="72" name="Рисунок 136" descr="C:\Users\Анна\AppData\Local\Microsoft\Windows\Temporary Internet Files\Content.Word\94147.jpg"/>
        <xdr:cNvPicPr/>
      </xdr:nvPicPr>
      <xdr:blipFill>
        <a:blip r:embed="rId73"/>
        <a:stretch/>
      </xdr:blipFill>
      <xdr:spPr>
        <a:xfrm>
          <a:off x="10285200" y="139971240"/>
          <a:ext cx="9774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7</xdr:row>
      <xdr:rowOff>46800</xdr:rowOff>
    </xdr:from>
    <xdr:to>
      <xdr:col>9</xdr:col>
      <xdr:colOff>916560</xdr:colOff>
      <xdr:row>107</xdr:row>
      <xdr:rowOff>887400</xdr:rowOff>
    </xdr:to>
    <xdr:pic>
      <xdr:nvPicPr>
        <xdr:cNvPr id="73" name="Рисунок 67" descr="C:\Users\Анна\AppData\Local\Microsoft\Windows\Temporary Internet Files\Content.Word\90100.jpg"/>
        <xdr:cNvPicPr/>
      </xdr:nvPicPr>
      <xdr:blipFill>
        <a:blip r:embed="rId74"/>
        <a:stretch/>
      </xdr:blipFill>
      <xdr:spPr>
        <a:xfrm>
          <a:off x="10134000" y="90963720"/>
          <a:ext cx="866520" cy="8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54</xdr:row>
      <xdr:rowOff>781200</xdr:rowOff>
    </xdr:from>
    <xdr:to>
      <xdr:col>9</xdr:col>
      <xdr:colOff>1087920</xdr:colOff>
      <xdr:row>55</xdr:row>
      <xdr:rowOff>828360</xdr:rowOff>
    </xdr:to>
    <xdr:pic>
      <xdr:nvPicPr>
        <xdr:cNvPr id="74" name="Рисунок 22" descr="C:\Users\Анна\AppData\Local\Microsoft\Windows\Temporary Internet Files\Content.Word\81229.jpg"/>
        <xdr:cNvPicPr/>
      </xdr:nvPicPr>
      <xdr:blipFill>
        <a:blip r:embed="rId75"/>
        <a:stretch/>
      </xdr:blipFill>
      <xdr:spPr>
        <a:xfrm>
          <a:off x="10244520" y="45328320"/>
          <a:ext cx="92736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94</xdr:row>
      <xdr:rowOff>47520</xdr:rowOff>
    </xdr:from>
    <xdr:to>
      <xdr:col>9</xdr:col>
      <xdr:colOff>957240</xdr:colOff>
      <xdr:row>94</xdr:row>
      <xdr:rowOff>865800</xdr:rowOff>
    </xdr:to>
    <xdr:pic>
      <xdr:nvPicPr>
        <xdr:cNvPr id="75" name="Рисунок 49" descr="C:\Users\Анна\AppData\Local\Microsoft\Windows\Temporary Internet Files\Content.Word\87203.jpg"/>
        <xdr:cNvPicPr/>
      </xdr:nvPicPr>
      <xdr:blipFill>
        <a:blip r:embed="rId76"/>
        <a:stretch/>
      </xdr:blipFill>
      <xdr:spPr>
        <a:xfrm>
          <a:off x="10204920" y="79108200"/>
          <a:ext cx="83628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95</xdr:row>
      <xdr:rowOff>11160</xdr:rowOff>
    </xdr:from>
    <xdr:to>
      <xdr:col>9</xdr:col>
      <xdr:colOff>1028520</xdr:colOff>
      <xdr:row>95</xdr:row>
      <xdr:rowOff>926280</xdr:rowOff>
    </xdr:to>
    <xdr:pic>
      <xdr:nvPicPr>
        <xdr:cNvPr id="76" name="Рисунок 50" descr="C:\Users\Анна\AppData\Local\Microsoft\Windows\Temporary Internet Files\Content.Word\87206.jpg"/>
        <xdr:cNvPicPr/>
      </xdr:nvPicPr>
      <xdr:blipFill>
        <a:blip r:embed="rId77"/>
        <a:stretch/>
      </xdr:blipFill>
      <xdr:spPr>
        <a:xfrm>
          <a:off x="10174680" y="79941240"/>
          <a:ext cx="93780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49</xdr:row>
      <xdr:rowOff>74880</xdr:rowOff>
    </xdr:from>
    <xdr:to>
      <xdr:col>9</xdr:col>
      <xdr:colOff>1108800</xdr:colOff>
      <xdr:row>49</xdr:row>
      <xdr:rowOff>750600</xdr:rowOff>
    </xdr:to>
    <xdr:pic>
      <xdr:nvPicPr>
        <xdr:cNvPr id="77" name="Рисунок 16" descr="C:\Users\Анна\AppData\Local\Microsoft\Windows\Temporary Internet Files\Content.Word\81204.jpg"/>
        <xdr:cNvPicPr/>
      </xdr:nvPicPr>
      <xdr:blipFill>
        <a:blip r:embed="rId78"/>
        <a:stretch/>
      </xdr:blipFill>
      <xdr:spPr>
        <a:xfrm>
          <a:off x="10265400" y="40275360"/>
          <a:ext cx="92736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50</xdr:row>
      <xdr:rowOff>27360</xdr:rowOff>
    </xdr:from>
    <xdr:to>
      <xdr:col>9</xdr:col>
      <xdr:colOff>1148400</xdr:colOff>
      <xdr:row>50</xdr:row>
      <xdr:rowOff>781200</xdr:rowOff>
    </xdr:to>
    <xdr:pic>
      <xdr:nvPicPr>
        <xdr:cNvPr id="78" name="Рисунок 17" descr="C:\Users\Анна\AppData\Local\Microsoft\Windows\Temporary Internet Files\Content.Word\81205.jpg"/>
        <xdr:cNvPicPr/>
      </xdr:nvPicPr>
      <xdr:blipFill>
        <a:blip r:embed="rId79"/>
        <a:stretch/>
      </xdr:blipFill>
      <xdr:spPr>
        <a:xfrm>
          <a:off x="10315440" y="41097240"/>
          <a:ext cx="91692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51</xdr:row>
      <xdr:rowOff>74520</xdr:rowOff>
    </xdr:from>
    <xdr:to>
      <xdr:col>9</xdr:col>
      <xdr:colOff>1139040</xdr:colOff>
      <xdr:row>51</xdr:row>
      <xdr:rowOff>787680</xdr:rowOff>
    </xdr:to>
    <xdr:pic>
      <xdr:nvPicPr>
        <xdr:cNvPr id="79" name="Рисунок 18" descr="C:\Users\Анна\AppData\Local\Microsoft\Windows\Temporary Internet Files\Content.Word\81206.jpg"/>
        <xdr:cNvPicPr/>
      </xdr:nvPicPr>
      <xdr:blipFill>
        <a:blip r:embed="rId80"/>
        <a:stretch/>
      </xdr:blipFill>
      <xdr:spPr>
        <a:xfrm>
          <a:off x="10204920" y="42013800"/>
          <a:ext cx="101808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52</xdr:row>
      <xdr:rowOff>84600</xdr:rowOff>
    </xdr:from>
    <xdr:to>
      <xdr:col>9</xdr:col>
      <xdr:colOff>968040</xdr:colOff>
      <xdr:row>52</xdr:row>
      <xdr:rowOff>808200</xdr:rowOff>
    </xdr:to>
    <xdr:pic>
      <xdr:nvPicPr>
        <xdr:cNvPr id="80" name="Рисунок 19" descr="C:\Users\Анна\AppData\Local\Microsoft\Windows\Temporary Internet Files\Content.Word\81207.jpg"/>
        <xdr:cNvPicPr/>
      </xdr:nvPicPr>
      <xdr:blipFill>
        <a:blip r:embed="rId81"/>
        <a:stretch/>
      </xdr:blipFill>
      <xdr:spPr>
        <a:xfrm>
          <a:off x="10254960" y="42893280"/>
          <a:ext cx="797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53</xdr:row>
      <xdr:rowOff>57960</xdr:rowOff>
    </xdr:from>
    <xdr:to>
      <xdr:col>9</xdr:col>
      <xdr:colOff>1058760</xdr:colOff>
      <xdr:row>53</xdr:row>
      <xdr:rowOff>781200</xdr:rowOff>
    </xdr:to>
    <xdr:pic>
      <xdr:nvPicPr>
        <xdr:cNvPr id="81" name="Рисунок 20" descr="C:\Users\Анна\AppData\Local\Microsoft\Windows\Temporary Internet Files\Content.Word\81212.jpg"/>
        <xdr:cNvPicPr/>
      </xdr:nvPicPr>
      <xdr:blipFill>
        <a:blip r:embed="rId82"/>
        <a:stretch/>
      </xdr:blipFill>
      <xdr:spPr>
        <a:xfrm>
          <a:off x="10204920" y="43735680"/>
          <a:ext cx="93780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54</xdr:row>
      <xdr:rowOff>68040</xdr:rowOff>
    </xdr:from>
    <xdr:to>
      <xdr:col>9</xdr:col>
      <xdr:colOff>987840</xdr:colOff>
      <xdr:row>55</xdr:row>
      <xdr:rowOff>57600</xdr:rowOff>
    </xdr:to>
    <xdr:pic>
      <xdr:nvPicPr>
        <xdr:cNvPr id="82" name="Рисунок 21" descr="C:\Users\Анна\AppData\Local\Microsoft\Windows\Temporary Internet Files\Content.Word\81228.jpg"/>
        <xdr:cNvPicPr/>
      </xdr:nvPicPr>
      <xdr:blipFill>
        <a:blip r:embed="rId83"/>
        <a:stretch/>
      </xdr:blipFill>
      <xdr:spPr>
        <a:xfrm>
          <a:off x="10426320" y="44615160"/>
          <a:ext cx="64548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54</xdr:row>
      <xdr:rowOff>818280</xdr:rowOff>
    </xdr:from>
    <xdr:to>
      <xdr:col>9</xdr:col>
      <xdr:colOff>1087920</xdr:colOff>
      <xdr:row>55</xdr:row>
      <xdr:rowOff>855720</xdr:rowOff>
    </xdr:to>
    <xdr:pic>
      <xdr:nvPicPr>
        <xdr:cNvPr id="83" name="Рисунок 22" descr="C:\Users\Анна\AppData\Local\Microsoft\Windows\Temporary Internet Files\Content.Word\81229.jpg"/>
        <xdr:cNvPicPr/>
      </xdr:nvPicPr>
      <xdr:blipFill>
        <a:blip r:embed="rId84"/>
        <a:stretch/>
      </xdr:blipFill>
      <xdr:spPr>
        <a:xfrm>
          <a:off x="10244520" y="45365400"/>
          <a:ext cx="927360" cy="90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56</xdr:row>
      <xdr:rowOff>67680</xdr:rowOff>
    </xdr:from>
    <xdr:to>
      <xdr:col>9</xdr:col>
      <xdr:colOff>1107720</xdr:colOff>
      <xdr:row>56</xdr:row>
      <xdr:rowOff>658800</xdr:rowOff>
    </xdr:to>
    <xdr:pic>
      <xdr:nvPicPr>
        <xdr:cNvPr id="84" name="Рисунок 23" descr="C:\Users\Анна\AppData\Local\Microsoft\Windows\Temporary Internet Files\Content.Word\81230.jpg"/>
        <xdr:cNvPicPr/>
      </xdr:nvPicPr>
      <xdr:blipFill>
        <a:blip r:embed="rId85"/>
        <a:stretch/>
      </xdr:blipFill>
      <xdr:spPr>
        <a:xfrm>
          <a:off x="10164240" y="46353600"/>
          <a:ext cx="10274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57</xdr:row>
      <xdr:rowOff>20520</xdr:rowOff>
    </xdr:from>
    <xdr:to>
      <xdr:col>9</xdr:col>
      <xdr:colOff>968040</xdr:colOff>
      <xdr:row>57</xdr:row>
      <xdr:rowOff>849240</xdr:rowOff>
    </xdr:to>
    <xdr:pic>
      <xdr:nvPicPr>
        <xdr:cNvPr id="85" name="Рисунок 24" descr="C:\Users\Анна\AppData\Local\Microsoft\Windows\Temporary Internet Files\Content.Word\81231.jpg"/>
        <xdr:cNvPicPr/>
      </xdr:nvPicPr>
      <xdr:blipFill>
        <a:blip r:embed="rId86"/>
        <a:stretch/>
      </xdr:blipFill>
      <xdr:spPr>
        <a:xfrm>
          <a:off x="10194480" y="47175480"/>
          <a:ext cx="857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58</xdr:row>
      <xdr:rowOff>95040</xdr:rowOff>
    </xdr:from>
    <xdr:to>
      <xdr:col>9</xdr:col>
      <xdr:colOff>998280</xdr:colOff>
      <xdr:row>58</xdr:row>
      <xdr:rowOff>848880</xdr:rowOff>
    </xdr:to>
    <xdr:pic>
      <xdr:nvPicPr>
        <xdr:cNvPr id="86" name="Рисунок 25" descr="C:\Users\Анна\AppData\Local\Microsoft\Windows\Temporary Internet Files\Content.Word\81232.jpg"/>
        <xdr:cNvPicPr/>
      </xdr:nvPicPr>
      <xdr:blipFill>
        <a:blip r:embed="rId87"/>
        <a:stretch/>
      </xdr:blipFill>
      <xdr:spPr>
        <a:xfrm>
          <a:off x="10315440" y="48119400"/>
          <a:ext cx="76680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1320</xdr:colOff>
      <xdr:row>60</xdr:row>
      <xdr:rowOff>57600</xdr:rowOff>
    </xdr:from>
    <xdr:to>
      <xdr:col>9</xdr:col>
      <xdr:colOff>1087920</xdr:colOff>
      <xdr:row>60</xdr:row>
      <xdr:rowOff>818280</xdr:rowOff>
    </xdr:to>
    <xdr:pic>
      <xdr:nvPicPr>
        <xdr:cNvPr id="87" name="Рисунок 26" descr="C:\Users\Анна\AppData\Local\Microsoft\Windows\Temporary Internet Files\Content.Word\81237.jpg"/>
        <xdr:cNvPicPr/>
      </xdr:nvPicPr>
      <xdr:blipFill>
        <a:blip r:embed="rId88"/>
        <a:stretch/>
      </xdr:blipFill>
      <xdr:spPr>
        <a:xfrm>
          <a:off x="10385280" y="49820760"/>
          <a:ext cx="78660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60</xdr:row>
      <xdr:rowOff>818280</xdr:rowOff>
    </xdr:from>
    <xdr:to>
      <xdr:col>9</xdr:col>
      <xdr:colOff>1158840</xdr:colOff>
      <xdr:row>62</xdr:row>
      <xdr:rowOff>10440</xdr:rowOff>
    </xdr:to>
    <xdr:pic>
      <xdr:nvPicPr>
        <xdr:cNvPr id="88" name="Рисунок 27" descr="C:\Users\Анна\AppData\Local\Microsoft\Windows\Temporary Internet Files\Content.Word\81240.jpg"/>
        <xdr:cNvPicPr/>
      </xdr:nvPicPr>
      <xdr:blipFill>
        <a:blip r:embed="rId89"/>
        <a:stretch/>
      </xdr:blipFill>
      <xdr:spPr>
        <a:xfrm>
          <a:off x="10285200" y="50581440"/>
          <a:ext cx="95760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62</xdr:row>
      <xdr:rowOff>84960</xdr:rowOff>
    </xdr:from>
    <xdr:to>
      <xdr:col>9</xdr:col>
      <xdr:colOff>1107720</xdr:colOff>
      <xdr:row>62</xdr:row>
      <xdr:rowOff>866160</xdr:rowOff>
    </xdr:to>
    <xdr:pic>
      <xdr:nvPicPr>
        <xdr:cNvPr id="89" name="Рисунок 28" descr="C:\Users\Анна\AppData\Local\Microsoft\Windows\Temporary Internet Files\Content.Word\82133.jpg"/>
        <xdr:cNvPicPr/>
      </xdr:nvPicPr>
      <xdr:blipFill>
        <a:blip r:embed="rId90"/>
        <a:stretch/>
      </xdr:blipFill>
      <xdr:spPr>
        <a:xfrm>
          <a:off x="10103400" y="51586560"/>
          <a:ext cx="1088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440</xdr:colOff>
      <xdr:row>63</xdr:row>
      <xdr:rowOff>105120</xdr:rowOff>
    </xdr:from>
    <xdr:to>
      <xdr:col>9</xdr:col>
      <xdr:colOff>1108800</xdr:colOff>
      <xdr:row>64</xdr:row>
      <xdr:rowOff>20160</xdr:rowOff>
    </xdr:to>
    <xdr:pic>
      <xdr:nvPicPr>
        <xdr:cNvPr id="90" name="Рисунок 32" descr="C:\Users\Анна\AppData\Local\Microsoft\Windows\Temporary Internet Files\Content.Word\82185.jpg"/>
        <xdr:cNvPicPr/>
      </xdr:nvPicPr>
      <xdr:blipFill>
        <a:blip r:embed="rId91"/>
        <a:stretch/>
      </xdr:blipFill>
      <xdr:spPr>
        <a:xfrm>
          <a:off x="10094400" y="52476120"/>
          <a:ext cx="109836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64</xdr:row>
      <xdr:rowOff>95040</xdr:rowOff>
    </xdr:from>
    <xdr:to>
      <xdr:col>9</xdr:col>
      <xdr:colOff>1148400</xdr:colOff>
      <xdr:row>64</xdr:row>
      <xdr:rowOff>818280</xdr:rowOff>
    </xdr:to>
    <xdr:pic>
      <xdr:nvPicPr>
        <xdr:cNvPr id="91" name="Рисунок 33" descr="C:\Users\Анна\AppData\Local\Microsoft\Windows\Temporary Internet Files\Content.Word\82189.jpg"/>
        <xdr:cNvPicPr/>
      </xdr:nvPicPr>
      <xdr:blipFill>
        <a:blip r:embed="rId92"/>
        <a:stretch/>
      </xdr:blipFill>
      <xdr:spPr>
        <a:xfrm>
          <a:off x="10214280" y="53335440"/>
          <a:ext cx="1018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27000</xdr:rowOff>
    </xdr:from>
    <xdr:to>
      <xdr:col>9</xdr:col>
      <xdr:colOff>1098360</xdr:colOff>
      <xdr:row>65</xdr:row>
      <xdr:rowOff>835200</xdr:rowOff>
    </xdr:to>
    <xdr:pic>
      <xdr:nvPicPr>
        <xdr:cNvPr id="92" name="Рисунок 35" descr="C:\Users\Анна\AppData\Local\Microsoft\Windows\Temporary Internet Files\Content.Word\82197.jpg"/>
        <xdr:cNvPicPr/>
      </xdr:nvPicPr>
      <xdr:blipFill>
        <a:blip r:embed="rId93"/>
        <a:stretch/>
      </xdr:blipFill>
      <xdr:spPr>
        <a:xfrm>
          <a:off x="10083960" y="54136800"/>
          <a:ext cx="109836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66</xdr:row>
      <xdr:rowOff>132480</xdr:rowOff>
    </xdr:from>
    <xdr:to>
      <xdr:col>9</xdr:col>
      <xdr:colOff>1158840</xdr:colOff>
      <xdr:row>66</xdr:row>
      <xdr:rowOff>855720</xdr:rowOff>
    </xdr:to>
    <xdr:pic>
      <xdr:nvPicPr>
        <xdr:cNvPr id="93" name="Рисунок 37" descr="C:\Users\Анна\AppData\Local\Microsoft\Windows\Temporary Internet Files\Content.Word\82210.jpg"/>
        <xdr:cNvPicPr/>
      </xdr:nvPicPr>
      <xdr:blipFill>
        <a:blip r:embed="rId94"/>
        <a:stretch/>
      </xdr:blipFill>
      <xdr:spPr>
        <a:xfrm>
          <a:off x="10224720" y="55111320"/>
          <a:ext cx="1018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67</xdr:row>
      <xdr:rowOff>57600</xdr:rowOff>
    </xdr:from>
    <xdr:to>
      <xdr:col>9</xdr:col>
      <xdr:colOff>1089000</xdr:colOff>
      <xdr:row>67</xdr:row>
      <xdr:rowOff>801360</xdr:rowOff>
    </xdr:to>
    <xdr:pic>
      <xdr:nvPicPr>
        <xdr:cNvPr id="94" name="Рисунок 38" descr="C:\Users\Анна\AppData\Local\Microsoft\Windows\Temporary Internet Files\Content.Word\82211.jpg"/>
        <xdr:cNvPicPr/>
      </xdr:nvPicPr>
      <xdr:blipFill>
        <a:blip r:embed="rId95"/>
        <a:stretch/>
      </xdr:blipFill>
      <xdr:spPr>
        <a:xfrm>
          <a:off x="10124640" y="55905840"/>
          <a:ext cx="10483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68</xdr:row>
      <xdr:rowOff>57600</xdr:rowOff>
    </xdr:from>
    <xdr:to>
      <xdr:col>9</xdr:col>
      <xdr:colOff>1089000</xdr:colOff>
      <xdr:row>68</xdr:row>
      <xdr:rowOff>811440</xdr:rowOff>
    </xdr:to>
    <xdr:pic>
      <xdr:nvPicPr>
        <xdr:cNvPr id="95" name="Рисунок 39" descr="C:\Users\Анна\AppData\Local\Microsoft\Windows\Temporary Internet Files\Content.Word\82213.jpg"/>
        <xdr:cNvPicPr/>
      </xdr:nvPicPr>
      <xdr:blipFill>
        <a:blip r:embed="rId96"/>
        <a:stretch/>
      </xdr:blipFill>
      <xdr:spPr>
        <a:xfrm>
          <a:off x="10124640" y="56775240"/>
          <a:ext cx="104832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69</xdr:row>
      <xdr:rowOff>132120</xdr:rowOff>
    </xdr:from>
    <xdr:to>
      <xdr:col>9</xdr:col>
      <xdr:colOff>1108800</xdr:colOff>
      <xdr:row>69</xdr:row>
      <xdr:rowOff>808200</xdr:rowOff>
    </xdr:to>
    <xdr:pic>
      <xdr:nvPicPr>
        <xdr:cNvPr id="96" name="Рисунок 40" descr="C:\Users\Анна\AppData\Local\Microsoft\Windows\Temporary Internet Files\Content.Word\82235.jpg"/>
        <xdr:cNvPicPr/>
      </xdr:nvPicPr>
      <xdr:blipFill>
        <a:blip r:embed="rId97"/>
        <a:stretch/>
      </xdr:blipFill>
      <xdr:spPr>
        <a:xfrm>
          <a:off x="10235160" y="57719160"/>
          <a:ext cx="9576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85</xdr:row>
      <xdr:rowOff>828720</xdr:rowOff>
    </xdr:from>
    <xdr:to>
      <xdr:col>9</xdr:col>
      <xdr:colOff>1128600</xdr:colOff>
      <xdr:row>86</xdr:row>
      <xdr:rowOff>780840</xdr:rowOff>
    </xdr:to>
    <xdr:pic>
      <xdr:nvPicPr>
        <xdr:cNvPr id="97" name="Рисунок 41" descr="C:\Users\Анна\AppData\Local\Microsoft\Windows\Temporary Internet Files\Content.Word\87157.jpg"/>
        <xdr:cNvPicPr/>
      </xdr:nvPicPr>
      <xdr:blipFill>
        <a:blip r:embed="rId98"/>
        <a:stretch/>
      </xdr:blipFill>
      <xdr:spPr>
        <a:xfrm>
          <a:off x="10274760" y="71898480"/>
          <a:ext cx="937800" cy="82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85</xdr:row>
      <xdr:rowOff>84960</xdr:rowOff>
    </xdr:from>
    <xdr:to>
      <xdr:col>9</xdr:col>
      <xdr:colOff>987840</xdr:colOff>
      <xdr:row>85</xdr:row>
      <xdr:rowOff>781200</xdr:rowOff>
    </xdr:to>
    <xdr:pic>
      <xdr:nvPicPr>
        <xdr:cNvPr id="98" name="Рисунок 42" descr="C:\Users\Анна\AppData\Local\Microsoft\Windows\Temporary Internet Files\Content.Word\87156.jpg"/>
        <xdr:cNvPicPr/>
      </xdr:nvPicPr>
      <xdr:blipFill>
        <a:blip r:embed="rId99"/>
        <a:stretch/>
      </xdr:blipFill>
      <xdr:spPr>
        <a:xfrm>
          <a:off x="10274760" y="71154720"/>
          <a:ext cx="79704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86</xdr:row>
      <xdr:rowOff>865800</xdr:rowOff>
    </xdr:from>
    <xdr:to>
      <xdr:col>9</xdr:col>
      <xdr:colOff>1118160</xdr:colOff>
      <xdr:row>87</xdr:row>
      <xdr:rowOff>828360</xdr:rowOff>
    </xdr:to>
    <xdr:pic>
      <xdr:nvPicPr>
        <xdr:cNvPr id="99" name="Рисунок 43" descr="C:\Users\Анна\AppData\Local\Microsoft\Windows\Temporary Internet Files\Content.Word\87158.jpg"/>
        <xdr:cNvPicPr/>
      </xdr:nvPicPr>
      <xdr:blipFill>
        <a:blip r:embed="rId100"/>
        <a:stretch/>
      </xdr:blipFill>
      <xdr:spPr>
        <a:xfrm>
          <a:off x="10244520" y="72804960"/>
          <a:ext cx="957600" cy="83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87</xdr:row>
      <xdr:rowOff>828360</xdr:rowOff>
    </xdr:from>
    <xdr:to>
      <xdr:col>9</xdr:col>
      <xdr:colOff>1158840</xdr:colOff>
      <xdr:row>88</xdr:row>
      <xdr:rowOff>848880</xdr:rowOff>
    </xdr:to>
    <xdr:pic>
      <xdr:nvPicPr>
        <xdr:cNvPr id="100" name="Рисунок 44" descr="C:\Users\Анна\AppData\Local\Microsoft\Windows\Temporary Internet Files\Content.Word\87159.jpg"/>
        <xdr:cNvPicPr/>
      </xdr:nvPicPr>
      <xdr:blipFill>
        <a:blip r:embed="rId101"/>
        <a:stretch/>
      </xdr:blipFill>
      <xdr:spPr>
        <a:xfrm>
          <a:off x="10235160" y="73636920"/>
          <a:ext cx="1007640" cy="88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89</xdr:row>
      <xdr:rowOff>818640</xdr:rowOff>
    </xdr:from>
    <xdr:to>
      <xdr:col>9</xdr:col>
      <xdr:colOff>1189080</xdr:colOff>
      <xdr:row>90</xdr:row>
      <xdr:rowOff>760680</xdr:rowOff>
    </xdr:to>
    <xdr:pic>
      <xdr:nvPicPr>
        <xdr:cNvPr id="101" name="Рисунок 45" descr="C:\Users\Анна\AppData\Local\Microsoft\Windows\Temporary Internet Files\Content.Word\87162.jpg"/>
        <xdr:cNvPicPr/>
      </xdr:nvPicPr>
      <xdr:blipFill>
        <a:blip r:embed="rId102"/>
        <a:stretch/>
      </xdr:blipFill>
      <xdr:spPr>
        <a:xfrm>
          <a:off x="10174680" y="75365640"/>
          <a:ext cx="109836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90</xdr:row>
      <xdr:rowOff>818280</xdr:rowOff>
    </xdr:from>
    <xdr:to>
      <xdr:col>9</xdr:col>
      <xdr:colOff>1128600</xdr:colOff>
      <xdr:row>91</xdr:row>
      <xdr:rowOff>828360</xdr:rowOff>
    </xdr:to>
    <xdr:pic>
      <xdr:nvPicPr>
        <xdr:cNvPr id="102" name="Рисунок 46" descr="C:\Users\Анна\AppData\Local\Microsoft\Windows\Temporary Internet Files\Content.Word\87195.jpg"/>
        <xdr:cNvPicPr/>
      </xdr:nvPicPr>
      <xdr:blipFill>
        <a:blip r:embed="rId103"/>
        <a:stretch/>
      </xdr:blipFill>
      <xdr:spPr>
        <a:xfrm>
          <a:off x="10184040" y="76234680"/>
          <a:ext cx="1028520" cy="8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280</xdr:colOff>
      <xdr:row>92</xdr:row>
      <xdr:rowOff>57600</xdr:rowOff>
    </xdr:from>
    <xdr:to>
      <xdr:col>9</xdr:col>
      <xdr:colOff>1228680</xdr:colOff>
      <xdr:row>93</xdr:row>
      <xdr:rowOff>20520</xdr:rowOff>
    </xdr:to>
    <xdr:pic>
      <xdr:nvPicPr>
        <xdr:cNvPr id="103" name="Рисунок 47" descr="C:\Users\Анна\AppData\Local\Microsoft\Windows\Temporary Internet Files\Content.Word\87196.jpg"/>
        <xdr:cNvPicPr/>
      </xdr:nvPicPr>
      <xdr:blipFill>
        <a:blip r:embed="rId104"/>
        <a:stretch/>
      </xdr:blipFill>
      <xdr:spPr>
        <a:xfrm>
          <a:off x="10335240" y="77212800"/>
          <a:ext cx="977400" cy="83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93</xdr:row>
      <xdr:rowOff>28440</xdr:rowOff>
    </xdr:from>
    <xdr:to>
      <xdr:col>9</xdr:col>
      <xdr:colOff>1107720</xdr:colOff>
      <xdr:row>93</xdr:row>
      <xdr:rowOff>951480</xdr:rowOff>
    </xdr:to>
    <xdr:pic>
      <xdr:nvPicPr>
        <xdr:cNvPr id="104" name="Рисунок 48" descr="C:\Users\Анна\AppData\Local\Microsoft\Windows\Temporary Internet Files\Content.Word\87201.jpg"/>
        <xdr:cNvPicPr/>
      </xdr:nvPicPr>
      <xdr:blipFill>
        <a:blip r:embed="rId105"/>
        <a:stretch/>
      </xdr:blipFill>
      <xdr:spPr>
        <a:xfrm>
          <a:off x="10244520" y="78052680"/>
          <a:ext cx="94716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41</xdr:row>
      <xdr:rowOff>0</xdr:rowOff>
    </xdr:from>
    <xdr:to>
      <xdr:col>9</xdr:col>
      <xdr:colOff>1208880</xdr:colOff>
      <xdr:row>41</xdr:row>
      <xdr:rowOff>781200</xdr:rowOff>
    </xdr:to>
    <xdr:pic>
      <xdr:nvPicPr>
        <xdr:cNvPr id="105" name="Рисунок 4" descr="C:\Users\Анна\AppData\Local\Microsoft\Windows\Temporary Internet Files\Content.Word\80437.jpg"/>
        <xdr:cNvPicPr/>
      </xdr:nvPicPr>
      <xdr:blipFill>
        <a:blip r:embed="rId106"/>
        <a:stretch/>
      </xdr:blipFill>
      <xdr:spPr>
        <a:xfrm>
          <a:off x="10153440" y="33246000"/>
          <a:ext cx="11394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42</xdr:row>
      <xdr:rowOff>0</xdr:rowOff>
    </xdr:from>
    <xdr:to>
      <xdr:col>9</xdr:col>
      <xdr:colOff>1158840</xdr:colOff>
      <xdr:row>42</xdr:row>
      <xdr:rowOff>865800</xdr:rowOff>
    </xdr:to>
    <xdr:pic>
      <xdr:nvPicPr>
        <xdr:cNvPr id="106" name="Рисунок 5" descr="C:\Users\Анна\AppData\Local\Microsoft\Windows\Temporary Internet Files\Content.Word\80438.jpg"/>
        <xdr:cNvPicPr/>
      </xdr:nvPicPr>
      <xdr:blipFill>
        <a:blip r:embed="rId107"/>
        <a:stretch/>
      </xdr:blipFill>
      <xdr:spPr>
        <a:xfrm>
          <a:off x="10103400" y="34115400"/>
          <a:ext cx="11394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43</xdr:row>
      <xdr:rowOff>74520</xdr:rowOff>
    </xdr:from>
    <xdr:to>
      <xdr:col>9</xdr:col>
      <xdr:colOff>1228680</xdr:colOff>
      <xdr:row>43</xdr:row>
      <xdr:rowOff>780840</xdr:rowOff>
    </xdr:to>
    <xdr:pic>
      <xdr:nvPicPr>
        <xdr:cNvPr id="107" name="Рисунок 6" descr="C:\Users\Анна\AppData\Local\Microsoft\Windows\Temporary Internet Files\Content.Word\80439.jpg"/>
        <xdr:cNvPicPr/>
      </xdr:nvPicPr>
      <xdr:blipFill>
        <a:blip r:embed="rId108"/>
        <a:stretch/>
      </xdr:blipFill>
      <xdr:spPr>
        <a:xfrm>
          <a:off x="10224720" y="35059320"/>
          <a:ext cx="108792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28840</xdr:colOff>
      <xdr:row>44</xdr:row>
      <xdr:rowOff>68040</xdr:rowOff>
    </xdr:from>
    <xdr:to>
      <xdr:col>9</xdr:col>
      <xdr:colOff>1057320</xdr:colOff>
      <xdr:row>44</xdr:row>
      <xdr:rowOff>791280</xdr:rowOff>
    </xdr:to>
    <xdr:pic>
      <xdr:nvPicPr>
        <xdr:cNvPr id="108" name="Рисунок 7" descr="C:\Users\Анна\AppData\Local\Microsoft\Windows\Temporary Internet Files\Content.Word\80440.jpg"/>
        <xdr:cNvPicPr/>
      </xdr:nvPicPr>
      <xdr:blipFill>
        <a:blip r:embed="rId109"/>
        <a:stretch/>
      </xdr:blipFill>
      <xdr:spPr>
        <a:xfrm>
          <a:off x="10033200" y="35921880"/>
          <a:ext cx="1108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45</xdr:row>
      <xdr:rowOff>37440</xdr:rowOff>
    </xdr:from>
    <xdr:to>
      <xdr:col>9</xdr:col>
      <xdr:colOff>1118160</xdr:colOff>
      <xdr:row>45</xdr:row>
      <xdr:rowOff>675720</xdr:rowOff>
    </xdr:to>
    <xdr:pic>
      <xdr:nvPicPr>
        <xdr:cNvPr id="109" name="Рисунок 8" descr="C:\Users\Анна\AppData\Local\Microsoft\Windows\Temporary Internet Files\Content.Word\80441.jpg"/>
        <xdr:cNvPicPr/>
      </xdr:nvPicPr>
      <xdr:blipFill>
        <a:blip r:embed="rId110"/>
        <a:stretch/>
      </xdr:blipFill>
      <xdr:spPr>
        <a:xfrm>
          <a:off x="10214280" y="36760680"/>
          <a:ext cx="9878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46</xdr:row>
      <xdr:rowOff>95040</xdr:rowOff>
    </xdr:from>
    <xdr:to>
      <xdr:col>9</xdr:col>
      <xdr:colOff>1208880</xdr:colOff>
      <xdr:row>46</xdr:row>
      <xdr:rowOff>855720</xdr:rowOff>
    </xdr:to>
    <xdr:pic>
      <xdr:nvPicPr>
        <xdr:cNvPr id="110" name="Рисунок 11" descr="C:\Users\Анна\AppData\Local\Microsoft\Windows\Temporary Internet Files\Content.Word\81132.jpg"/>
        <xdr:cNvPicPr/>
      </xdr:nvPicPr>
      <xdr:blipFill>
        <a:blip r:embed="rId111"/>
        <a:stretch/>
      </xdr:blipFill>
      <xdr:spPr>
        <a:xfrm>
          <a:off x="10214280" y="37687680"/>
          <a:ext cx="107856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47</xdr:row>
      <xdr:rowOff>132480</xdr:rowOff>
    </xdr:from>
    <xdr:to>
      <xdr:col>9</xdr:col>
      <xdr:colOff>1168200</xdr:colOff>
      <xdr:row>47</xdr:row>
      <xdr:rowOff>855720</xdr:rowOff>
    </xdr:to>
    <xdr:pic>
      <xdr:nvPicPr>
        <xdr:cNvPr id="111" name="Рисунок 14" descr="C:\Users\Анна\AppData\Local\Microsoft\Windows\Temporary Internet Files\Content.Word\81189.jpg"/>
        <xdr:cNvPicPr/>
      </xdr:nvPicPr>
      <xdr:blipFill>
        <a:blip r:embed="rId112"/>
        <a:stretch/>
      </xdr:blipFill>
      <xdr:spPr>
        <a:xfrm>
          <a:off x="10244520" y="38594520"/>
          <a:ext cx="1007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080</xdr:colOff>
      <xdr:row>48</xdr:row>
      <xdr:rowOff>10080</xdr:rowOff>
    </xdr:from>
    <xdr:to>
      <xdr:col>9</xdr:col>
      <xdr:colOff>1037880</xdr:colOff>
      <xdr:row>48</xdr:row>
      <xdr:rowOff>828360</xdr:rowOff>
    </xdr:to>
    <xdr:pic>
      <xdr:nvPicPr>
        <xdr:cNvPr id="112" name="Рисунок 15" descr="C:\Users\Анна\AppData\Local\Microsoft\Windows\Temporary Internet Files\Content.Word\81199.jpg"/>
        <xdr:cNvPicPr/>
      </xdr:nvPicPr>
      <xdr:blipFill>
        <a:blip r:embed="rId113"/>
        <a:stretch/>
      </xdr:blipFill>
      <xdr:spPr>
        <a:xfrm>
          <a:off x="10355040" y="39341520"/>
          <a:ext cx="7668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6</xdr:row>
      <xdr:rowOff>74880</xdr:rowOff>
    </xdr:from>
    <xdr:to>
      <xdr:col>9</xdr:col>
      <xdr:colOff>856080</xdr:colOff>
      <xdr:row>6</xdr:row>
      <xdr:rowOff>845640</xdr:rowOff>
    </xdr:to>
    <xdr:pic>
      <xdr:nvPicPr>
        <xdr:cNvPr id="113" name="Рисунок 86" descr="C:\Users\Анна\AppData\Local\Microsoft\Windows\Temporary Internet Files\Content.Word\71169.jpg"/>
        <xdr:cNvPicPr/>
      </xdr:nvPicPr>
      <xdr:blipFill>
        <a:blip r:embed="rId114"/>
        <a:stretch/>
      </xdr:blipFill>
      <xdr:spPr>
        <a:xfrm>
          <a:off x="10134000" y="2894760"/>
          <a:ext cx="80604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7</xdr:row>
      <xdr:rowOff>27360</xdr:rowOff>
    </xdr:from>
    <xdr:to>
      <xdr:col>9</xdr:col>
      <xdr:colOff>1087920</xdr:colOff>
      <xdr:row>8</xdr:row>
      <xdr:rowOff>37440</xdr:rowOff>
    </xdr:to>
    <xdr:pic>
      <xdr:nvPicPr>
        <xdr:cNvPr id="114" name="Рисунок 87" descr="C:\Users\Анна\AppData\Local\Microsoft\Windows\Temporary Internet Files\Content.Word\71175_1.jpg"/>
        <xdr:cNvPicPr/>
      </xdr:nvPicPr>
      <xdr:blipFill>
        <a:blip r:embed="rId115"/>
        <a:stretch/>
      </xdr:blipFill>
      <xdr:spPr>
        <a:xfrm>
          <a:off x="10224720" y="3716640"/>
          <a:ext cx="947160" cy="8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8</xdr:row>
      <xdr:rowOff>10080</xdr:rowOff>
    </xdr:from>
    <xdr:to>
      <xdr:col>9</xdr:col>
      <xdr:colOff>1048320</xdr:colOff>
      <xdr:row>8</xdr:row>
      <xdr:rowOff>818280</xdr:rowOff>
    </xdr:to>
    <xdr:pic>
      <xdr:nvPicPr>
        <xdr:cNvPr id="115" name="Рисунок 88" descr="C:\Users\Анна\AppData\Local\Microsoft\Windows\Temporary Internet Files\Content.Word\71183_1.jpg"/>
        <xdr:cNvPicPr/>
      </xdr:nvPicPr>
      <xdr:blipFill>
        <a:blip r:embed="rId116"/>
        <a:stretch/>
      </xdr:blipFill>
      <xdr:spPr>
        <a:xfrm>
          <a:off x="10144440" y="4568760"/>
          <a:ext cx="9878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70</xdr:row>
      <xdr:rowOff>114480</xdr:rowOff>
    </xdr:from>
    <xdr:to>
      <xdr:col>9</xdr:col>
      <xdr:colOff>1108800</xdr:colOff>
      <xdr:row>171</xdr:row>
      <xdr:rowOff>27360</xdr:rowOff>
    </xdr:to>
    <xdr:pic>
      <xdr:nvPicPr>
        <xdr:cNvPr id="116" name="Рисунок 145" descr="C:\Users\Анна\AppData\Local\Microsoft\Windows\Temporary Internet Files\Content.Word\95135.jpg"/>
        <xdr:cNvPicPr/>
      </xdr:nvPicPr>
      <xdr:blipFill>
        <a:blip r:embed="rId117"/>
        <a:stretch/>
      </xdr:blipFill>
      <xdr:spPr>
        <a:xfrm>
          <a:off x="10274760" y="148549680"/>
          <a:ext cx="918000" cy="8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39</xdr:row>
      <xdr:rowOff>37080</xdr:rowOff>
    </xdr:from>
    <xdr:to>
      <xdr:col>9</xdr:col>
      <xdr:colOff>1278720</xdr:colOff>
      <xdr:row>39</xdr:row>
      <xdr:rowOff>733320</xdr:rowOff>
    </xdr:to>
    <xdr:pic>
      <xdr:nvPicPr>
        <xdr:cNvPr id="117" name="Рисунок 2" descr="C:\Users\Анна\AppData\Local\Microsoft\Windows\Temporary Internet Files\Content.Word\80435.jpg"/>
        <xdr:cNvPicPr/>
      </xdr:nvPicPr>
      <xdr:blipFill>
        <a:blip r:embed="rId118"/>
        <a:stretch/>
      </xdr:blipFill>
      <xdr:spPr>
        <a:xfrm>
          <a:off x="10274760" y="31544640"/>
          <a:ext cx="108792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39</xdr:row>
      <xdr:rowOff>865800</xdr:rowOff>
    </xdr:from>
    <xdr:to>
      <xdr:col>9</xdr:col>
      <xdr:colOff>1048320</xdr:colOff>
      <xdr:row>40</xdr:row>
      <xdr:rowOff>771120</xdr:rowOff>
    </xdr:to>
    <xdr:pic>
      <xdr:nvPicPr>
        <xdr:cNvPr id="118" name="Рисунок 3" descr="C:\Users\Анна\AppData\Local\Microsoft\Windows\Temporary Internet Files\Content.Word\80436.jpg"/>
        <xdr:cNvPicPr/>
      </xdr:nvPicPr>
      <xdr:blipFill>
        <a:blip r:embed="rId119"/>
        <a:stretch/>
      </xdr:blipFill>
      <xdr:spPr>
        <a:xfrm>
          <a:off x="10153440" y="32373360"/>
          <a:ext cx="978840" cy="7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4</xdr:row>
      <xdr:rowOff>57600</xdr:rowOff>
    </xdr:from>
    <xdr:to>
      <xdr:col>9</xdr:col>
      <xdr:colOff>1168200</xdr:colOff>
      <xdr:row>5</xdr:row>
      <xdr:rowOff>27000</xdr:rowOff>
    </xdr:to>
    <xdr:pic>
      <xdr:nvPicPr>
        <xdr:cNvPr id="119" name="Рисунок 132" descr="C:\Users\Анна\AppData\Local\Microsoft\Windows\Temporary Internet Files\Content.Word\70162.jpg"/>
        <xdr:cNvPicPr/>
      </xdr:nvPicPr>
      <xdr:blipFill>
        <a:blip r:embed="rId120"/>
        <a:stretch/>
      </xdr:blipFill>
      <xdr:spPr>
        <a:xfrm>
          <a:off x="10184040" y="1139040"/>
          <a:ext cx="106812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5</xdr:row>
      <xdr:rowOff>37080</xdr:rowOff>
    </xdr:from>
    <xdr:to>
      <xdr:col>9</xdr:col>
      <xdr:colOff>1198440</xdr:colOff>
      <xdr:row>5</xdr:row>
      <xdr:rowOff>828360</xdr:rowOff>
    </xdr:to>
    <xdr:pic>
      <xdr:nvPicPr>
        <xdr:cNvPr id="120" name="Рисунок 133" descr="C:\Users\Анна\AppData\Local\Microsoft\Windows\Temporary Internet Files\Content.Word\70165.jpg"/>
        <xdr:cNvPicPr/>
      </xdr:nvPicPr>
      <xdr:blipFill>
        <a:blip r:embed="rId121"/>
        <a:stretch/>
      </xdr:blipFill>
      <xdr:spPr>
        <a:xfrm>
          <a:off x="10194480" y="1987920"/>
          <a:ext cx="108792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10</xdr:row>
      <xdr:rowOff>27360</xdr:rowOff>
    </xdr:from>
    <xdr:to>
      <xdr:col>9</xdr:col>
      <xdr:colOff>1339200</xdr:colOff>
      <xdr:row>11</xdr:row>
      <xdr:rowOff>20520</xdr:rowOff>
    </xdr:to>
    <xdr:pic>
      <xdr:nvPicPr>
        <xdr:cNvPr id="121" name="Рисунок 135" descr="C:\Users\Анна\AppData\Local\Microsoft\Windows\Temporary Internet Files\Content.Word\75163_7.jpg"/>
        <xdr:cNvPicPr/>
      </xdr:nvPicPr>
      <xdr:blipFill>
        <a:blip r:embed="rId122"/>
        <a:stretch/>
      </xdr:blipFill>
      <xdr:spPr>
        <a:xfrm>
          <a:off x="10174680" y="6324480"/>
          <a:ext cx="1248480" cy="8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9</xdr:row>
      <xdr:rowOff>152640</xdr:rowOff>
    </xdr:from>
    <xdr:to>
      <xdr:col>10</xdr:col>
      <xdr:colOff>91800</xdr:colOff>
      <xdr:row>9</xdr:row>
      <xdr:rowOff>770760</xdr:rowOff>
    </xdr:to>
    <xdr:pic>
      <xdr:nvPicPr>
        <xdr:cNvPr id="122" name="Рисунок 136" descr="C:\Users\Анна\AppData\Local\Microsoft\Windows\Temporary Internet Files\Content.Word\75118_3.jpg"/>
        <xdr:cNvPicPr/>
      </xdr:nvPicPr>
      <xdr:blipFill>
        <a:blip r:embed="rId123"/>
        <a:stretch/>
      </xdr:blipFill>
      <xdr:spPr>
        <a:xfrm>
          <a:off x="10194480" y="5580720"/>
          <a:ext cx="1329840" cy="61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0</xdr:row>
      <xdr:rowOff>856080</xdr:rowOff>
    </xdr:from>
    <xdr:to>
      <xdr:col>9</xdr:col>
      <xdr:colOff>946800</xdr:colOff>
      <xdr:row>11</xdr:row>
      <xdr:rowOff>855720</xdr:rowOff>
    </xdr:to>
    <xdr:pic>
      <xdr:nvPicPr>
        <xdr:cNvPr id="123" name="Рисунок 146" descr="C:\Users\Анна\AppData\Local\Microsoft\Windows\Temporary Internet Files\Content.Word\75169_3.jpg"/>
        <xdr:cNvPicPr/>
      </xdr:nvPicPr>
      <xdr:blipFill>
        <a:blip r:embed="rId124"/>
        <a:stretch/>
      </xdr:blipFill>
      <xdr:spPr>
        <a:xfrm>
          <a:off x="10274760" y="7153200"/>
          <a:ext cx="756000" cy="86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0</xdr:rowOff>
    </xdr:from>
    <xdr:to>
      <xdr:col>17</xdr:col>
      <xdr:colOff>208080</xdr:colOff>
      <xdr:row>11</xdr:row>
      <xdr:rowOff>808200</xdr:rowOff>
    </xdr:to>
    <xdr:pic>
      <xdr:nvPicPr>
        <xdr:cNvPr id="124" name="Рисунок 150" descr="C:\Users\Анна\AppData\Local\Microsoft\Windows\Temporary Internet Files\Content.Word\75169_2.jpg"/>
        <xdr:cNvPicPr/>
      </xdr:nvPicPr>
      <xdr:blipFill>
        <a:blip r:embed="rId125"/>
        <a:stretch/>
      </xdr:blipFill>
      <xdr:spPr>
        <a:xfrm>
          <a:off x="15708600" y="7166520"/>
          <a:ext cx="8398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49920</xdr:colOff>
      <xdr:row>12</xdr:row>
      <xdr:rowOff>808200</xdr:rowOff>
    </xdr:to>
    <xdr:pic>
      <xdr:nvPicPr>
        <xdr:cNvPr id="125" name="Рисунок 151" descr="C:\Users\Анна\AppData\Local\Microsoft\Windows\Temporary Internet Files\Content.Word\75177_8.jpg"/>
        <xdr:cNvPicPr/>
      </xdr:nvPicPr>
      <xdr:blipFill>
        <a:blip r:embed="rId126"/>
        <a:stretch/>
      </xdr:blipFill>
      <xdr:spPr>
        <a:xfrm>
          <a:off x="10083960" y="8035920"/>
          <a:ext cx="12499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977040</xdr:colOff>
      <xdr:row>14</xdr:row>
      <xdr:rowOff>95040</xdr:rowOff>
    </xdr:to>
    <xdr:pic>
      <xdr:nvPicPr>
        <xdr:cNvPr id="126" name="Рисунок 152" descr="C:\Users\Анна\AppData\Local\Microsoft\Windows\Temporary Internet Files\Content.Word\76079.jpg"/>
        <xdr:cNvPicPr/>
      </xdr:nvPicPr>
      <xdr:blipFill>
        <a:blip r:embed="rId127"/>
        <a:stretch/>
      </xdr:blipFill>
      <xdr:spPr>
        <a:xfrm>
          <a:off x="10083960" y="8905320"/>
          <a:ext cx="977040" cy="96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977040</xdr:colOff>
      <xdr:row>14</xdr:row>
      <xdr:rowOff>848880</xdr:rowOff>
    </xdr:to>
    <xdr:pic>
      <xdr:nvPicPr>
        <xdr:cNvPr id="127" name="Рисунок 153" descr="C:\Users\Анна\AppData\Local\Microsoft\Windows\Temporary Internet Files\Content.Word\76102.jpg"/>
        <xdr:cNvPicPr/>
      </xdr:nvPicPr>
      <xdr:blipFill>
        <a:blip r:embed="rId128"/>
        <a:stretch/>
      </xdr:blipFill>
      <xdr:spPr>
        <a:xfrm>
          <a:off x="10083960" y="9774720"/>
          <a:ext cx="97704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2080</xdr:colOff>
      <xdr:row>15</xdr:row>
      <xdr:rowOff>47520</xdr:rowOff>
    </xdr:from>
    <xdr:to>
      <xdr:col>9</xdr:col>
      <xdr:colOff>1098360</xdr:colOff>
      <xdr:row>15</xdr:row>
      <xdr:rowOff>855720</xdr:rowOff>
    </xdr:to>
    <xdr:pic>
      <xdr:nvPicPr>
        <xdr:cNvPr id="128" name="Рисунок 154" descr="C:\Users\Анна\AppData\Local\Microsoft\Windows\Temporary Internet Files\Content.Word\76201.jpg"/>
        <xdr:cNvPicPr/>
      </xdr:nvPicPr>
      <xdr:blipFill>
        <a:blip r:embed="rId129"/>
        <a:stretch/>
      </xdr:blipFill>
      <xdr:spPr>
        <a:xfrm>
          <a:off x="10346040" y="10691280"/>
          <a:ext cx="8362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18</xdr:row>
      <xdr:rowOff>10080</xdr:rowOff>
    </xdr:from>
    <xdr:to>
      <xdr:col>9</xdr:col>
      <xdr:colOff>1189080</xdr:colOff>
      <xdr:row>19</xdr:row>
      <xdr:rowOff>27360</xdr:rowOff>
    </xdr:to>
    <xdr:pic>
      <xdr:nvPicPr>
        <xdr:cNvPr id="129" name="Рисунок 155" descr="C:\Users\Анна\AppData\Local\Microsoft\Windows\Temporary Internet Files\Content.Word\76224.jpg"/>
        <xdr:cNvPicPr/>
      </xdr:nvPicPr>
      <xdr:blipFill>
        <a:blip r:embed="rId130"/>
        <a:stretch/>
      </xdr:blipFill>
      <xdr:spPr>
        <a:xfrm>
          <a:off x="10274760" y="13262040"/>
          <a:ext cx="9982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927000</xdr:colOff>
      <xdr:row>23</xdr:row>
      <xdr:rowOff>828720</xdr:rowOff>
    </xdr:to>
    <xdr:pic>
      <xdr:nvPicPr>
        <xdr:cNvPr id="130" name="Рисунок 158" descr="C:\Users\Анна\AppData\Local\Microsoft\Windows\Temporary Internet Files\Content.Word\76229.jpg"/>
        <xdr:cNvPicPr/>
      </xdr:nvPicPr>
      <xdr:blipFill>
        <a:blip r:embed="rId131"/>
        <a:stretch/>
      </xdr:blipFill>
      <xdr:spPr>
        <a:xfrm>
          <a:off x="10083960" y="17598240"/>
          <a:ext cx="9270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068120</xdr:colOff>
      <xdr:row>23</xdr:row>
      <xdr:rowOff>105480</xdr:rowOff>
    </xdr:to>
    <xdr:pic>
      <xdr:nvPicPr>
        <xdr:cNvPr id="131" name="Рисунок 159" descr="C:\Users\Анна\AppData\Local\Microsoft\Windows\Temporary Internet Files\Content.Word\76228.jpg"/>
        <xdr:cNvPicPr/>
      </xdr:nvPicPr>
      <xdr:blipFill>
        <a:blip r:embed="rId132"/>
        <a:stretch/>
      </xdr:blipFill>
      <xdr:spPr>
        <a:xfrm>
          <a:off x="10083960" y="16729200"/>
          <a:ext cx="1068120" cy="9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725400</xdr:colOff>
      <xdr:row>22</xdr:row>
      <xdr:rowOff>74520</xdr:rowOff>
    </xdr:to>
    <xdr:pic>
      <xdr:nvPicPr>
        <xdr:cNvPr id="132" name="Рисунок 160" descr="C:\Users\Анна\AppData\Local\Microsoft\Windows\Temporary Internet Files\Content.Word\76227.jpg"/>
        <xdr:cNvPicPr/>
      </xdr:nvPicPr>
      <xdr:blipFill>
        <a:blip r:embed="rId133"/>
        <a:stretch/>
      </xdr:blipFill>
      <xdr:spPr>
        <a:xfrm>
          <a:off x="10083960" y="15859800"/>
          <a:ext cx="72540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95160</xdr:colOff>
      <xdr:row>21</xdr:row>
      <xdr:rowOff>10080</xdr:rowOff>
    </xdr:to>
    <xdr:pic>
      <xdr:nvPicPr>
        <xdr:cNvPr id="133" name="Рисунок 161" descr="C:\Users\Анна\AppData\Local\Microsoft\Windows\Temporary Internet Files\Content.Word\76226.jpg"/>
        <xdr:cNvPicPr/>
      </xdr:nvPicPr>
      <xdr:blipFill>
        <a:blip r:embed="rId134"/>
        <a:stretch/>
      </xdr:blipFill>
      <xdr:spPr>
        <a:xfrm>
          <a:off x="10083960" y="14990400"/>
          <a:ext cx="695160" cy="8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5120</xdr:colOff>
      <xdr:row>19</xdr:row>
      <xdr:rowOff>828720</xdr:rowOff>
    </xdr:to>
    <xdr:pic>
      <xdr:nvPicPr>
        <xdr:cNvPr id="134" name="Рисунок 162" descr="C:\Users\Анна\AppData\Local\Microsoft\Windows\Temporary Internet Files\Content.Word\76225.jpg"/>
        <xdr:cNvPicPr/>
      </xdr:nvPicPr>
      <xdr:blipFill>
        <a:blip r:embed="rId135"/>
        <a:stretch/>
      </xdr:blipFill>
      <xdr:spPr>
        <a:xfrm>
          <a:off x="10083960" y="14121000"/>
          <a:ext cx="645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1208880</xdr:colOff>
      <xdr:row>24</xdr:row>
      <xdr:rowOff>791280</xdr:rowOff>
    </xdr:to>
    <xdr:pic>
      <xdr:nvPicPr>
        <xdr:cNvPr id="135" name="Рисунок 163" descr="C:\Users\Анна\AppData\Local\Microsoft\Windows\Temporary Internet Files\Content.Word\76544.jpg"/>
        <xdr:cNvPicPr/>
      </xdr:nvPicPr>
      <xdr:blipFill>
        <a:blip r:embed="rId136"/>
        <a:stretch/>
      </xdr:blipFill>
      <xdr:spPr>
        <a:xfrm>
          <a:off x="10083960" y="18467640"/>
          <a:ext cx="12088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907200</xdr:colOff>
      <xdr:row>25</xdr:row>
      <xdr:rowOff>865800</xdr:rowOff>
    </xdr:to>
    <xdr:pic>
      <xdr:nvPicPr>
        <xdr:cNvPr id="136" name="Рисунок 164" descr="C:\Users\Анна\AppData\Local\Microsoft\Windows\Temporary Internet Files\Content.Word\76547.jpg"/>
        <xdr:cNvPicPr/>
      </xdr:nvPicPr>
      <xdr:blipFill>
        <a:blip r:embed="rId137"/>
        <a:stretch/>
      </xdr:blipFill>
      <xdr:spPr>
        <a:xfrm>
          <a:off x="10083960" y="19337040"/>
          <a:ext cx="9072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77040</xdr:colOff>
      <xdr:row>31</xdr:row>
      <xdr:rowOff>84600</xdr:rowOff>
    </xdr:to>
    <xdr:pic>
      <xdr:nvPicPr>
        <xdr:cNvPr id="137" name="Рисунок 166" descr="C:\Users\Анна\AppData\Local\Microsoft\Windows\Temporary Internet Files\Content.Word\80103.jpg"/>
        <xdr:cNvPicPr/>
      </xdr:nvPicPr>
      <xdr:blipFill>
        <a:blip r:embed="rId138"/>
        <a:stretch/>
      </xdr:blipFill>
      <xdr:spPr>
        <a:xfrm>
          <a:off x="10083960" y="23683680"/>
          <a:ext cx="97704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524520</xdr:colOff>
      <xdr:row>31</xdr:row>
      <xdr:rowOff>712800</xdr:rowOff>
    </xdr:to>
    <xdr:pic>
      <xdr:nvPicPr>
        <xdr:cNvPr id="138" name="Рисунок 168" descr="C:\Users\Анна\AppData\Local\Microsoft\Windows\Temporary Internet Files\Content.Word\80126.jpg"/>
        <xdr:cNvPicPr/>
      </xdr:nvPicPr>
      <xdr:blipFill>
        <a:blip r:embed="rId139"/>
        <a:stretch/>
      </xdr:blipFill>
      <xdr:spPr>
        <a:xfrm>
          <a:off x="10083960" y="24553080"/>
          <a:ext cx="187308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05600</xdr:colOff>
      <xdr:row>32</xdr:row>
      <xdr:rowOff>753840</xdr:rowOff>
    </xdr:to>
    <xdr:pic>
      <xdr:nvPicPr>
        <xdr:cNvPr id="139" name="Рисунок 169" descr="C:\Users\Анна\AppData\Local\Microsoft\Windows\Temporary Internet Files\Content.Word\80200.jpg"/>
        <xdr:cNvPicPr/>
      </xdr:nvPicPr>
      <xdr:blipFill>
        <a:blip r:embed="rId140"/>
        <a:stretch/>
      </xdr:blipFill>
      <xdr:spPr>
        <a:xfrm>
          <a:off x="10083960" y="25422120"/>
          <a:ext cx="205416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453960</xdr:colOff>
      <xdr:row>34</xdr:row>
      <xdr:rowOff>685800</xdr:rowOff>
    </xdr:to>
    <xdr:pic>
      <xdr:nvPicPr>
        <xdr:cNvPr id="140" name="Рисунок 170" descr="C:\Users\Анна\AppData\Local\Microsoft\Windows\Temporary Internet Files\Content.Word\80202.jpg"/>
        <xdr:cNvPicPr/>
      </xdr:nvPicPr>
      <xdr:blipFill>
        <a:blip r:embed="rId141"/>
        <a:stretch/>
      </xdr:blipFill>
      <xdr:spPr>
        <a:xfrm>
          <a:off x="10083960" y="27160920"/>
          <a:ext cx="18025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20880</xdr:colOff>
      <xdr:row>35</xdr:row>
      <xdr:rowOff>801360</xdr:rowOff>
    </xdr:to>
    <xdr:pic>
      <xdr:nvPicPr>
        <xdr:cNvPr id="141" name="Рисунок 171" descr="C:\Users\Анна\AppData\Local\Microsoft\Windows\Temporary Internet Files\Content.Word\80203.jpg"/>
        <xdr:cNvPicPr/>
      </xdr:nvPicPr>
      <xdr:blipFill>
        <a:blip r:embed="rId142"/>
        <a:stretch/>
      </xdr:blipFill>
      <xdr:spPr>
        <a:xfrm>
          <a:off x="10083960" y="28030320"/>
          <a:ext cx="13694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6</xdr:row>
      <xdr:rowOff>0</xdr:rowOff>
    </xdr:from>
    <xdr:to>
      <xdr:col>10</xdr:col>
      <xdr:colOff>141840</xdr:colOff>
      <xdr:row>36</xdr:row>
      <xdr:rowOff>591120</xdr:rowOff>
    </xdr:to>
    <xdr:pic>
      <xdr:nvPicPr>
        <xdr:cNvPr id="142" name="Рисунок 172" descr="C:\Users\Анна\AppData\Local\Microsoft\Windows\Temporary Internet Files\Content.Word\80212.jpg"/>
        <xdr:cNvPicPr/>
      </xdr:nvPicPr>
      <xdr:blipFill>
        <a:blip r:embed="rId143"/>
        <a:stretch/>
      </xdr:blipFill>
      <xdr:spPr>
        <a:xfrm>
          <a:off x="10083960" y="28899360"/>
          <a:ext cx="14904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59</xdr:row>
      <xdr:rowOff>10080</xdr:rowOff>
    </xdr:from>
    <xdr:to>
      <xdr:col>10</xdr:col>
      <xdr:colOff>20880</xdr:colOff>
      <xdr:row>59</xdr:row>
      <xdr:rowOff>801360</xdr:rowOff>
    </xdr:to>
    <xdr:pic>
      <xdr:nvPicPr>
        <xdr:cNvPr id="143" name="Рисунок 173" descr="C:\Users\Анна\AppData\Local\Microsoft\Windows\Temporary Internet Files\Content.Word\81234.jpg"/>
        <xdr:cNvPicPr/>
      </xdr:nvPicPr>
      <xdr:blipFill>
        <a:blip r:embed="rId144"/>
        <a:stretch/>
      </xdr:blipFill>
      <xdr:spPr>
        <a:xfrm>
          <a:off x="10376280" y="48903840"/>
          <a:ext cx="107712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0</xdr:row>
      <xdr:rowOff>0</xdr:rowOff>
    </xdr:from>
    <xdr:to>
      <xdr:col>9</xdr:col>
      <xdr:colOff>1258920</xdr:colOff>
      <xdr:row>71</xdr:row>
      <xdr:rowOff>37440</xdr:rowOff>
    </xdr:to>
    <xdr:pic>
      <xdr:nvPicPr>
        <xdr:cNvPr id="144" name="Рисунок 174" descr="C:\Users\Анна\AppData\Local\Microsoft\Windows\Temporary Internet Files\Content.Word\82233.jpg"/>
        <xdr:cNvPicPr/>
      </xdr:nvPicPr>
      <xdr:blipFill>
        <a:blip r:embed="rId145"/>
        <a:stretch/>
      </xdr:blipFill>
      <xdr:spPr>
        <a:xfrm>
          <a:off x="10083960" y="58456080"/>
          <a:ext cx="1258920" cy="90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71</xdr:row>
      <xdr:rowOff>0</xdr:rowOff>
    </xdr:from>
    <xdr:to>
      <xdr:col>10</xdr:col>
      <xdr:colOff>20880</xdr:colOff>
      <xdr:row>71</xdr:row>
      <xdr:rowOff>869400</xdr:rowOff>
    </xdr:to>
    <xdr:pic>
      <xdr:nvPicPr>
        <xdr:cNvPr id="145" name="Рисунок 175" descr="C:\Users\Анна\AppData\Local\Microsoft\Windows\Temporary Internet Files\Content.Word\82234.jpg"/>
        <xdr:cNvPicPr/>
      </xdr:nvPicPr>
      <xdr:blipFill>
        <a:blip r:embed="rId146"/>
        <a:stretch/>
      </xdr:blipFill>
      <xdr:spPr>
        <a:xfrm>
          <a:off x="10244520" y="59325480"/>
          <a:ext cx="1208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69160</xdr:colOff>
      <xdr:row>72</xdr:row>
      <xdr:rowOff>838800</xdr:rowOff>
    </xdr:from>
    <xdr:to>
      <xdr:col>9</xdr:col>
      <xdr:colOff>937800</xdr:colOff>
      <xdr:row>73</xdr:row>
      <xdr:rowOff>818280</xdr:rowOff>
    </xdr:to>
    <xdr:pic>
      <xdr:nvPicPr>
        <xdr:cNvPr id="146" name="Рисунок 176" descr="C:\Users\Анна\AppData\Local\Microsoft\Windows\Temporary Internet Files\Content.Word\82236.jpg"/>
        <xdr:cNvPicPr/>
      </xdr:nvPicPr>
      <xdr:blipFill>
        <a:blip r:embed="rId147"/>
        <a:stretch/>
      </xdr:blipFill>
      <xdr:spPr>
        <a:xfrm>
          <a:off x="10073520" y="61033680"/>
          <a:ext cx="94824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2</xdr:row>
      <xdr:rowOff>0</xdr:rowOff>
    </xdr:from>
    <xdr:to>
      <xdr:col>9</xdr:col>
      <xdr:colOff>1228680</xdr:colOff>
      <xdr:row>72</xdr:row>
      <xdr:rowOff>865800</xdr:rowOff>
    </xdr:to>
    <xdr:pic>
      <xdr:nvPicPr>
        <xdr:cNvPr id="147" name="Рисунок 177" descr="C:\Users\Анна\AppData\Local\Microsoft\Windows\Temporary Internet Files\Content.Word\82235.jpg"/>
        <xdr:cNvPicPr/>
      </xdr:nvPicPr>
      <xdr:blipFill>
        <a:blip r:embed="rId148"/>
        <a:stretch/>
      </xdr:blipFill>
      <xdr:spPr>
        <a:xfrm>
          <a:off x="10083960" y="60194880"/>
          <a:ext cx="122868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48320</xdr:colOff>
      <xdr:row>75</xdr:row>
      <xdr:rowOff>143640</xdr:rowOff>
    </xdr:to>
    <xdr:pic>
      <xdr:nvPicPr>
        <xdr:cNvPr id="148" name="Рисунок 178" descr="C:\Users\Анна\AppData\Local\Microsoft\Windows\Temporary Internet Files\Content.Word\82239.jpg"/>
        <xdr:cNvPicPr/>
      </xdr:nvPicPr>
      <xdr:blipFill>
        <a:blip r:embed="rId149"/>
        <a:stretch/>
      </xdr:blipFill>
      <xdr:spPr>
        <a:xfrm>
          <a:off x="10083960" y="61933320"/>
          <a:ext cx="1048320" cy="10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5</xdr:row>
      <xdr:rowOff>0</xdr:rowOff>
    </xdr:from>
    <xdr:to>
      <xdr:col>9</xdr:col>
      <xdr:colOff>1178640</xdr:colOff>
      <xdr:row>76</xdr:row>
      <xdr:rowOff>465480</xdr:rowOff>
    </xdr:to>
    <xdr:pic>
      <xdr:nvPicPr>
        <xdr:cNvPr id="149" name="Рисунок 179" descr="C:\Users\Анна\AppData\Local\Microsoft\Windows\Temporary Internet Files\Content.Word\82242.jpg"/>
        <xdr:cNvPicPr/>
      </xdr:nvPicPr>
      <xdr:blipFill>
        <a:blip r:embed="rId150"/>
        <a:stretch/>
      </xdr:blipFill>
      <xdr:spPr>
        <a:xfrm>
          <a:off x="10083960" y="62802720"/>
          <a:ext cx="1178640" cy="90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0840</xdr:colOff>
      <xdr:row>25</xdr:row>
      <xdr:rowOff>855720</xdr:rowOff>
    </xdr:from>
    <xdr:to>
      <xdr:col>9</xdr:col>
      <xdr:colOff>1339200</xdr:colOff>
      <xdr:row>26</xdr:row>
      <xdr:rowOff>780840</xdr:rowOff>
    </xdr:to>
    <xdr:pic>
      <xdr:nvPicPr>
        <xdr:cNvPr id="150" name="Рисунок 187" descr="C:\Users\Анна\AppData\Local\Microsoft\Windows\Temporary Internet Files\Content.Word\77138_2.jpg"/>
        <xdr:cNvPicPr/>
      </xdr:nvPicPr>
      <xdr:blipFill>
        <a:blip r:embed="rId151"/>
        <a:stretch/>
      </xdr:blipFill>
      <xdr:spPr>
        <a:xfrm>
          <a:off x="10324800" y="20192760"/>
          <a:ext cx="1098360" cy="79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6</xdr:row>
      <xdr:rowOff>0</xdr:rowOff>
    </xdr:from>
    <xdr:to>
      <xdr:col>9</xdr:col>
      <xdr:colOff>1249920</xdr:colOff>
      <xdr:row>77</xdr:row>
      <xdr:rowOff>20520</xdr:rowOff>
    </xdr:to>
    <xdr:pic>
      <xdr:nvPicPr>
        <xdr:cNvPr id="151" name="Рисунок 189" descr="C:\Users\Анна\AppData\Local\Microsoft\Windows\Temporary Internet Files\Content.Word\82245.jpg"/>
        <xdr:cNvPicPr/>
      </xdr:nvPicPr>
      <xdr:blipFill>
        <a:blip r:embed="rId152"/>
        <a:stretch/>
      </xdr:blipFill>
      <xdr:spPr>
        <a:xfrm>
          <a:off x="10083960" y="63245880"/>
          <a:ext cx="1249920" cy="88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9</xdr:col>
      <xdr:colOff>1269720</xdr:colOff>
      <xdr:row>78</xdr:row>
      <xdr:rowOff>27000</xdr:rowOff>
    </xdr:to>
    <xdr:pic>
      <xdr:nvPicPr>
        <xdr:cNvPr id="152" name="Рисунок 193" descr="C:\Users\Анна\AppData\Local\Microsoft\Windows\Temporary Internet Files\Content.Word\87128.jpg"/>
        <xdr:cNvPicPr/>
      </xdr:nvPicPr>
      <xdr:blipFill>
        <a:blip r:embed="rId153"/>
        <a:stretch/>
      </xdr:blipFill>
      <xdr:spPr>
        <a:xfrm>
          <a:off x="10083960" y="64115280"/>
          <a:ext cx="126972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8</xdr:row>
      <xdr:rowOff>0</xdr:rowOff>
    </xdr:from>
    <xdr:to>
      <xdr:col>10</xdr:col>
      <xdr:colOff>20880</xdr:colOff>
      <xdr:row>79</xdr:row>
      <xdr:rowOff>142560</xdr:rowOff>
    </xdr:to>
    <xdr:pic>
      <xdr:nvPicPr>
        <xdr:cNvPr id="153" name="Рисунок 194" descr="C:\Users\Анна\AppData\Local\Microsoft\Windows\Temporary Internet Files\Content.Word\87144.jpg"/>
        <xdr:cNvPicPr/>
      </xdr:nvPicPr>
      <xdr:blipFill>
        <a:blip r:embed="rId154"/>
        <a:stretch/>
      </xdr:blipFill>
      <xdr:spPr>
        <a:xfrm>
          <a:off x="10083960" y="64984680"/>
          <a:ext cx="13694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9</xdr:row>
      <xdr:rowOff>0</xdr:rowOff>
    </xdr:from>
    <xdr:to>
      <xdr:col>10</xdr:col>
      <xdr:colOff>61200</xdr:colOff>
      <xdr:row>80</xdr:row>
      <xdr:rowOff>180000</xdr:rowOff>
    </xdr:to>
    <xdr:pic>
      <xdr:nvPicPr>
        <xdr:cNvPr id="154" name="Рисунок 195" descr="C:\Users\Анна\AppData\Local\Microsoft\Windows\Temporary Internet Files\Content.Word\87150.jpg"/>
        <xdr:cNvPicPr/>
      </xdr:nvPicPr>
      <xdr:blipFill>
        <a:blip r:embed="rId155"/>
        <a:stretch/>
      </xdr:blipFill>
      <xdr:spPr>
        <a:xfrm>
          <a:off x="10083960" y="65854080"/>
          <a:ext cx="140976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0</xdr:row>
      <xdr:rowOff>0</xdr:rowOff>
    </xdr:from>
    <xdr:to>
      <xdr:col>10</xdr:col>
      <xdr:colOff>212760</xdr:colOff>
      <xdr:row>81</xdr:row>
      <xdr:rowOff>285120</xdr:rowOff>
    </xdr:to>
    <xdr:pic>
      <xdr:nvPicPr>
        <xdr:cNvPr id="155" name="Рисунок 196" descr="C:\Users\Анна\AppData\Local\Microsoft\Windows\Temporary Internet Files\Content.Word\87151.jpg"/>
        <xdr:cNvPicPr/>
      </xdr:nvPicPr>
      <xdr:blipFill>
        <a:blip r:embed="rId156"/>
        <a:stretch/>
      </xdr:blipFill>
      <xdr:spPr>
        <a:xfrm>
          <a:off x="10083960" y="66723120"/>
          <a:ext cx="1561320" cy="11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1</xdr:row>
      <xdr:rowOff>0</xdr:rowOff>
    </xdr:from>
    <xdr:to>
      <xdr:col>9</xdr:col>
      <xdr:colOff>1228680</xdr:colOff>
      <xdr:row>82</xdr:row>
      <xdr:rowOff>47520</xdr:rowOff>
    </xdr:to>
    <xdr:pic>
      <xdr:nvPicPr>
        <xdr:cNvPr id="156" name="Рисунок 197" descr="C:\Users\Анна\AppData\Local\Microsoft\Windows\Temporary Internet Files\Content.Word\87152.jpg"/>
        <xdr:cNvPicPr/>
      </xdr:nvPicPr>
      <xdr:blipFill>
        <a:blip r:embed="rId157"/>
        <a:stretch/>
      </xdr:blipFill>
      <xdr:spPr>
        <a:xfrm>
          <a:off x="10083960" y="67592520"/>
          <a:ext cx="12286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2</xdr:row>
      <xdr:rowOff>0</xdr:rowOff>
    </xdr:from>
    <xdr:to>
      <xdr:col>9</xdr:col>
      <xdr:colOff>1339200</xdr:colOff>
      <xdr:row>83</xdr:row>
      <xdr:rowOff>132480</xdr:rowOff>
    </xdr:to>
    <xdr:pic>
      <xdr:nvPicPr>
        <xdr:cNvPr id="157" name="Рисунок 198" descr="C:\Users\Анна\AppData\Local\Microsoft\Windows\Temporary Internet Files\Content.Word\87153.jpg"/>
        <xdr:cNvPicPr/>
      </xdr:nvPicPr>
      <xdr:blipFill>
        <a:blip r:embed="rId158"/>
        <a:stretch/>
      </xdr:blipFill>
      <xdr:spPr>
        <a:xfrm>
          <a:off x="10083960" y="68461920"/>
          <a:ext cx="133920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83</xdr:row>
      <xdr:rowOff>0</xdr:rowOff>
    </xdr:from>
    <xdr:to>
      <xdr:col>9</xdr:col>
      <xdr:colOff>1230120</xdr:colOff>
      <xdr:row>83</xdr:row>
      <xdr:rowOff>818280</xdr:rowOff>
    </xdr:to>
    <xdr:pic>
      <xdr:nvPicPr>
        <xdr:cNvPr id="158" name="Рисунок 199" descr="C:\Users\Анна\AppData\Local\Microsoft\Windows\Temporary Internet Files\Content.Word\87154.jpg"/>
        <xdr:cNvPicPr/>
      </xdr:nvPicPr>
      <xdr:blipFill>
        <a:blip r:embed="rId159"/>
        <a:stretch/>
      </xdr:blipFill>
      <xdr:spPr>
        <a:xfrm>
          <a:off x="10124640" y="69331320"/>
          <a:ext cx="118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4</xdr:row>
      <xdr:rowOff>0</xdr:rowOff>
    </xdr:from>
    <xdr:to>
      <xdr:col>9</xdr:col>
      <xdr:colOff>1048320</xdr:colOff>
      <xdr:row>85</xdr:row>
      <xdr:rowOff>57960</xdr:rowOff>
    </xdr:to>
    <xdr:pic>
      <xdr:nvPicPr>
        <xdr:cNvPr id="159" name="Рисунок 200" descr="C:\Users\Анна\AppData\Local\Microsoft\Windows\Temporary Internet Files\Content.Word\87155.jpg"/>
        <xdr:cNvPicPr/>
      </xdr:nvPicPr>
      <xdr:blipFill>
        <a:blip r:embed="rId160"/>
        <a:stretch/>
      </xdr:blipFill>
      <xdr:spPr>
        <a:xfrm>
          <a:off x="10083960" y="70200360"/>
          <a:ext cx="104832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89</xdr:row>
      <xdr:rowOff>74880</xdr:rowOff>
    </xdr:from>
    <xdr:to>
      <xdr:col>9</xdr:col>
      <xdr:colOff>1319760</xdr:colOff>
      <xdr:row>89</xdr:row>
      <xdr:rowOff>788040</xdr:rowOff>
    </xdr:to>
    <xdr:pic>
      <xdr:nvPicPr>
        <xdr:cNvPr id="160" name="Рисунок 201" descr="C:\Users\Анна\AppData\Local\Microsoft\Windows\Temporary Internet Files\Content.Word\87161.jpg"/>
        <xdr:cNvPicPr/>
      </xdr:nvPicPr>
      <xdr:blipFill>
        <a:blip r:embed="rId161"/>
        <a:stretch/>
      </xdr:blipFill>
      <xdr:spPr>
        <a:xfrm>
          <a:off x="10103400" y="74621880"/>
          <a:ext cx="130032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1168200</xdr:colOff>
      <xdr:row>110</xdr:row>
      <xdr:rowOff>268200</xdr:rowOff>
    </xdr:to>
    <xdr:pic>
      <xdr:nvPicPr>
        <xdr:cNvPr id="161" name="Рисунок 202" descr="C:\Users\Анна\AppData\Local\Microsoft\Windows\Temporary Internet Files\Content.Word\91004.jpg"/>
        <xdr:cNvPicPr/>
      </xdr:nvPicPr>
      <xdr:blipFill>
        <a:blip r:embed="rId162"/>
        <a:stretch/>
      </xdr:blipFill>
      <xdr:spPr>
        <a:xfrm>
          <a:off x="10083960" y="92936520"/>
          <a:ext cx="116820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126</xdr:row>
      <xdr:rowOff>10440</xdr:rowOff>
    </xdr:from>
    <xdr:to>
      <xdr:col>9</xdr:col>
      <xdr:colOff>1068120</xdr:colOff>
      <xdr:row>126</xdr:row>
      <xdr:rowOff>866160</xdr:rowOff>
    </xdr:to>
    <xdr:pic>
      <xdr:nvPicPr>
        <xdr:cNvPr id="162" name="Рисунок 199" descr="C:\Users\Анна\AppData\Local\Microsoft\Windows\Temporary Internet Files\Content.Word\91444.jpg"/>
        <xdr:cNvPicPr/>
      </xdr:nvPicPr>
      <xdr:blipFill>
        <a:blip r:embed="rId163"/>
        <a:stretch/>
      </xdr:blipFill>
      <xdr:spPr>
        <a:xfrm>
          <a:off x="10224720" y="108432720"/>
          <a:ext cx="92736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27</xdr:row>
      <xdr:rowOff>848880</xdr:rowOff>
    </xdr:from>
    <xdr:to>
      <xdr:col>9</xdr:col>
      <xdr:colOff>1118160</xdr:colOff>
      <xdr:row>129</xdr:row>
      <xdr:rowOff>49680</xdr:rowOff>
    </xdr:to>
    <xdr:pic>
      <xdr:nvPicPr>
        <xdr:cNvPr id="163" name="Рисунок 200" descr="C:\Users\Анна\AppData\Local\Microsoft\Windows\Temporary Internet Files\Content.Word\91448.jpg"/>
        <xdr:cNvPicPr/>
      </xdr:nvPicPr>
      <xdr:blipFill>
        <a:blip r:embed="rId164"/>
        <a:stretch/>
      </xdr:blipFill>
      <xdr:spPr>
        <a:xfrm>
          <a:off x="10235160" y="110140560"/>
          <a:ext cx="966960" cy="93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5</xdr:row>
      <xdr:rowOff>0</xdr:rowOff>
    </xdr:from>
    <xdr:to>
      <xdr:col>9</xdr:col>
      <xdr:colOff>937800</xdr:colOff>
      <xdr:row>176</xdr:row>
      <xdr:rowOff>465120</xdr:rowOff>
    </xdr:to>
    <xdr:pic>
      <xdr:nvPicPr>
        <xdr:cNvPr id="164" name="Рисунок 203" descr="C:\Users\Анна\AppData\Local\Microsoft\Windows\Temporary Internet Files\Content.Word\95144.jpg"/>
        <xdr:cNvPicPr/>
      </xdr:nvPicPr>
      <xdr:blipFill>
        <a:blip r:embed="rId165"/>
        <a:stretch/>
      </xdr:blipFill>
      <xdr:spPr>
        <a:xfrm>
          <a:off x="10083960" y="152889120"/>
          <a:ext cx="93780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177</xdr:row>
      <xdr:rowOff>115560</xdr:rowOff>
    </xdr:from>
    <xdr:to>
      <xdr:col>9</xdr:col>
      <xdr:colOff>1178640</xdr:colOff>
      <xdr:row>177</xdr:row>
      <xdr:rowOff>811800</xdr:rowOff>
    </xdr:to>
    <xdr:pic>
      <xdr:nvPicPr>
        <xdr:cNvPr id="165" name="Рисунок 204" descr="C:\Users\Анна\AppData\Local\Microsoft\Windows\Temporary Internet Files\Content.Word\96069.jpg"/>
        <xdr:cNvPicPr/>
      </xdr:nvPicPr>
      <xdr:blipFill>
        <a:blip r:embed="rId166"/>
        <a:stretch/>
      </xdr:blipFill>
      <xdr:spPr>
        <a:xfrm>
          <a:off x="10204920" y="154316880"/>
          <a:ext cx="1057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1</xdr:row>
      <xdr:rowOff>0</xdr:rowOff>
    </xdr:from>
    <xdr:to>
      <xdr:col>9</xdr:col>
      <xdr:colOff>1108800</xdr:colOff>
      <xdr:row>181</xdr:row>
      <xdr:rowOff>712800</xdr:rowOff>
    </xdr:to>
    <xdr:pic>
      <xdr:nvPicPr>
        <xdr:cNvPr id="166" name="Рисунок 205" descr="C:\Users\Анна\AppData\Local\Microsoft\Windows\Temporary Internet Files\Content.Word\96092.jpg"/>
        <xdr:cNvPicPr/>
      </xdr:nvPicPr>
      <xdr:blipFill>
        <a:blip r:embed="rId167"/>
        <a:stretch/>
      </xdr:blipFill>
      <xdr:spPr>
        <a:xfrm>
          <a:off x="10083960" y="157678920"/>
          <a:ext cx="110880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2</xdr:row>
      <xdr:rowOff>0</xdr:rowOff>
    </xdr:from>
    <xdr:to>
      <xdr:col>9</xdr:col>
      <xdr:colOff>1108800</xdr:colOff>
      <xdr:row>182</xdr:row>
      <xdr:rowOff>713160</xdr:rowOff>
    </xdr:to>
    <xdr:pic>
      <xdr:nvPicPr>
        <xdr:cNvPr id="167" name="Рисунок 206" descr="C:\Users\Анна\AppData\Local\Microsoft\Windows\Temporary Internet Files\Content.Word\96097.jpg"/>
        <xdr:cNvPicPr/>
      </xdr:nvPicPr>
      <xdr:blipFill>
        <a:blip r:embed="rId168"/>
        <a:stretch/>
      </xdr:blipFill>
      <xdr:spPr>
        <a:xfrm>
          <a:off x="10083960" y="158547960"/>
          <a:ext cx="110880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5</xdr:row>
      <xdr:rowOff>10080</xdr:rowOff>
    </xdr:from>
    <xdr:to>
      <xdr:col>10</xdr:col>
      <xdr:colOff>10800</xdr:colOff>
      <xdr:row>186</xdr:row>
      <xdr:rowOff>57960</xdr:rowOff>
    </xdr:to>
    <xdr:pic>
      <xdr:nvPicPr>
        <xdr:cNvPr id="168" name="Рисунок 207" descr="C:\Users\Анна\AppData\Local\Microsoft\Windows\Temporary Internet Files\Content.Word\96104.jpg"/>
        <xdr:cNvPicPr/>
      </xdr:nvPicPr>
      <xdr:blipFill>
        <a:blip r:embed="rId169"/>
        <a:stretch/>
      </xdr:blipFill>
      <xdr:spPr>
        <a:xfrm>
          <a:off x="10083960" y="161166240"/>
          <a:ext cx="135936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186</xdr:row>
      <xdr:rowOff>27360</xdr:rowOff>
    </xdr:from>
    <xdr:to>
      <xdr:col>9</xdr:col>
      <xdr:colOff>1258920</xdr:colOff>
      <xdr:row>187</xdr:row>
      <xdr:rowOff>57600</xdr:rowOff>
    </xdr:to>
    <xdr:pic>
      <xdr:nvPicPr>
        <xdr:cNvPr id="169" name="Рисунок 208" descr="C:\Users\Анна\AppData\Local\Microsoft\Windows\Temporary Internet Files\Content.Word\96105.jpg"/>
        <xdr:cNvPicPr/>
      </xdr:nvPicPr>
      <xdr:blipFill>
        <a:blip r:embed="rId170"/>
        <a:stretch/>
      </xdr:blipFill>
      <xdr:spPr>
        <a:xfrm>
          <a:off x="10265400" y="162052560"/>
          <a:ext cx="1077480" cy="8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187</xdr:row>
      <xdr:rowOff>163080</xdr:rowOff>
    </xdr:from>
    <xdr:to>
      <xdr:col>9</xdr:col>
      <xdr:colOff>1148400</xdr:colOff>
      <xdr:row>187</xdr:row>
      <xdr:rowOff>801360</xdr:rowOff>
    </xdr:to>
    <xdr:pic>
      <xdr:nvPicPr>
        <xdr:cNvPr id="170" name="Рисунок 209" descr="C:\Users\Анна\AppData\Local\Microsoft\Windows\Temporary Internet Files\Content.Word\96121.jpg"/>
        <xdr:cNvPicPr/>
      </xdr:nvPicPr>
      <xdr:blipFill>
        <a:blip r:embed="rId171"/>
        <a:stretch/>
      </xdr:blipFill>
      <xdr:spPr>
        <a:xfrm>
          <a:off x="10254960" y="163057680"/>
          <a:ext cx="9774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7</xdr:row>
      <xdr:rowOff>808200</xdr:rowOff>
    </xdr:from>
    <xdr:to>
      <xdr:col>9</xdr:col>
      <xdr:colOff>1158840</xdr:colOff>
      <xdr:row>189</xdr:row>
      <xdr:rowOff>37080</xdr:rowOff>
    </xdr:to>
    <xdr:pic>
      <xdr:nvPicPr>
        <xdr:cNvPr id="171" name="Рисунок 210" descr="C:\Users\Анна\AppData\Local\Microsoft\Windows\Temporary Internet Files\Content.Word\96122..jpg"/>
        <xdr:cNvPicPr/>
      </xdr:nvPicPr>
      <xdr:blipFill>
        <a:blip r:embed="rId172"/>
        <a:stretch/>
      </xdr:blipFill>
      <xdr:spPr>
        <a:xfrm>
          <a:off x="10083960" y="163702800"/>
          <a:ext cx="1158840" cy="9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9</xdr:row>
      <xdr:rowOff>0</xdr:rowOff>
    </xdr:from>
    <xdr:to>
      <xdr:col>9</xdr:col>
      <xdr:colOff>1098360</xdr:colOff>
      <xdr:row>190</xdr:row>
      <xdr:rowOff>27360</xdr:rowOff>
    </xdr:to>
    <xdr:pic>
      <xdr:nvPicPr>
        <xdr:cNvPr id="172" name="Рисунок 211" descr="C:\Users\Анна\AppData\Local\Microsoft\Windows\Temporary Internet Files\Content.Word\96129.jpg"/>
        <xdr:cNvPicPr/>
      </xdr:nvPicPr>
      <xdr:blipFill>
        <a:blip r:embed="rId173"/>
        <a:stretch/>
      </xdr:blipFill>
      <xdr:spPr>
        <a:xfrm>
          <a:off x="10083960" y="164633400"/>
          <a:ext cx="109836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189</xdr:row>
      <xdr:rowOff>808200</xdr:rowOff>
    </xdr:from>
    <xdr:to>
      <xdr:col>9</xdr:col>
      <xdr:colOff>1239120</xdr:colOff>
      <xdr:row>191</xdr:row>
      <xdr:rowOff>20520</xdr:rowOff>
    </xdr:to>
    <xdr:pic>
      <xdr:nvPicPr>
        <xdr:cNvPr id="173" name="Рисунок 212" descr="C:\Users\Анна\AppData\Local\Microsoft\Windows\Temporary Internet Files\Content.Word\96133.jpg"/>
        <xdr:cNvPicPr/>
      </xdr:nvPicPr>
      <xdr:blipFill>
        <a:blip r:embed="rId174"/>
        <a:stretch/>
      </xdr:blipFill>
      <xdr:spPr>
        <a:xfrm>
          <a:off x="10124640" y="165441600"/>
          <a:ext cx="119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3</xdr:row>
      <xdr:rowOff>0</xdr:rowOff>
    </xdr:from>
    <xdr:to>
      <xdr:col>9</xdr:col>
      <xdr:colOff>1098360</xdr:colOff>
      <xdr:row>194</xdr:row>
      <xdr:rowOff>200520</xdr:rowOff>
    </xdr:to>
    <xdr:pic>
      <xdr:nvPicPr>
        <xdr:cNvPr id="174" name="Рисунок 216" descr="C:\Users\Анна\AppData\Local\Microsoft\Windows\Temporary Internet Files\Content.Word\97090.jpg"/>
        <xdr:cNvPicPr/>
      </xdr:nvPicPr>
      <xdr:blipFill>
        <a:blip r:embed="rId175"/>
        <a:stretch/>
      </xdr:blipFill>
      <xdr:spPr>
        <a:xfrm>
          <a:off x="10083960" y="168110640"/>
          <a:ext cx="109836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4</xdr:row>
      <xdr:rowOff>0</xdr:rowOff>
    </xdr:from>
    <xdr:to>
      <xdr:col>9</xdr:col>
      <xdr:colOff>1299960</xdr:colOff>
      <xdr:row>195</xdr:row>
      <xdr:rowOff>20520</xdr:rowOff>
    </xdr:to>
    <xdr:pic>
      <xdr:nvPicPr>
        <xdr:cNvPr id="175" name="Рисунок 217" descr="C:\Users\Анна\AppData\Local\Microsoft\Windows\Temporary Internet Files\Content.Word\97091.jpg"/>
        <xdr:cNvPicPr/>
      </xdr:nvPicPr>
      <xdr:blipFill>
        <a:blip r:embed="rId176"/>
        <a:stretch/>
      </xdr:blipFill>
      <xdr:spPr>
        <a:xfrm>
          <a:off x="10083960" y="168979680"/>
          <a:ext cx="1299960" cy="88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5</xdr:row>
      <xdr:rowOff>0</xdr:rowOff>
    </xdr:from>
    <xdr:to>
      <xdr:col>9</xdr:col>
      <xdr:colOff>1168200</xdr:colOff>
      <xdr:row>195</xdr:row>
      <xdr:rowOff>760680</xdr:rowOff>
    </xdr:to>
    <xdr:pic>
      <xdr:nvPicPr>
        <xdr:cNvPr id="176" name="Рисунок 218" descr="C:\Users\Анна\AppData\Local\Microsoft\Windows\Temporary Internet Files\Content.Word\97105.jpg"/>
        <xdr:cNvPicPr/>
      </xdr:nvPicPr>
      <xdr:blipFill>
        <a:blip r:embed="rId177"/>
        <a:stretch/>
      </xdr:blipFill>
      <xdr:spPr>
        <a:xfrm>
          <a:off x="10083960" y="169849080"/>
          <a:ext cx="116820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6</xdr:row>
      <xdr:rowOff>0</xdr:rowOff>
    </xdr:from>
    <xdr:to>
      <xdr:col>9</xdr:col>
      <xdr:colOff>605880</xdr:colOff>
      <xdr:row>197</xdr:row>
      <xdr:rowOff>8640</xdr:rowOff>
    </xdr:to>
    <xdr:pic>
      <xdr:nvPicPr>
        <xdr:cNvPr id="177" name="Рисунок 219" descr="C:\Users\Анна\AppData\Local\Microsoft\Windows\Temporary Internet Files\Content.Word\97106.jpg"/>
        <xdr:cNvPicPr/>
      </xdr:nvPicPr>
      <xdr:blipFill>
        <a:blip r:embed="rId178"/>
        <a:stretch/>
      </xdr:blipFill>
      <xdr:spPr>
        <a:xfrm>
          <a:off x="10083960" y="170718480"/>
          <a:ext cx="60588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9</xdr:row>
      <xdr:rowOff>0</xdr:rowOff>
    </xdr:from>
    <xdr:to>
      <xdr:col>9</xdr:col>
      <xdr:colOff>836280</xdr:colOff>
      <xdr:row>139</xdr:row>
      <xdr:rowOff>808200</xdr:rowOff>
    </xdr:to>
    <xdr:pic>
      <xdr:nvPicPr>
        <xdr:cNvPr id="178" name="Рисунок 220" descr="C:\Users\Анна\AppData\Local\Microsoft\Windows\Temporary Internet Files\Content.Word\92402.jpg"/>
        <xdr:cNvPicPr/>
      </xdr:nvPicPr>
      <xdr:blipFill>
        <a:blip r:embed="rId179"/>
        <a:stretch/>
      </xdr:blipFill>
      <xdr:spPr>
        <a:xfrm>
          <a:off x="10083960" y="119914200"/>
          <a:ext cx="8362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5</xdr:row>
      <xdr:rowOff>0</xdr:rowOff>
    </xdr:from>
    <xdr:to>
      <xdr:col>9</xdr:col>
      <xdr:colOff>1018080</xdr:colOff>
      <xdr:row>145</xdr:row>
      <xdr:rowOff>733320</xdr:rowOff>
    </xdr:to>
    <xdr:pic>
      <xdr:nvPicPr>
        <xdr:cNvPr id="179" name="Рисунок 221" descr="C:\Users\Анна\AppData\Local\Microsoft\Windows\Temporary Internet Files\Content.Word\94044.jpg"/>
        <xdr:cNvPicPr/>
      </xdr:nvPicPr>
      <xdr:blipFill>
        <a:blip r:embed="rId180"/>
        <a:stretch/>
      </xdr:blipFill>
      <xdr:spPr>
        <a:xfrm>
          <a:off x="10083960" y="125296920"/>
          <a:ext cx="10180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5</xdr:row>
      <xdr:rowOff>0</xdr:rowOff>
    </xdr:from>
    <xdr:to>
      <xdr:col>9</xdr:col>
      <xdr:colOff>1068120</xdr:colOff>
      <xdr:row>165</xdr:row>
      <xdr:rowOff>743760</xdr:rowOff>
    </xdr:to>
    <xdr:pic>
      <xdr:nvPicPr>
        <xdr:cNvPr id="180" name="Рисунок 222" descr="C:\Users\Анна\AppData\Local\Microsoft\Windows\Temporary Internet Files\Content.Word\95041.jpg"/>
        <xdr:cNvPicPr/>
      </xdr:nvPicPr>
      <xdr:blipFill>
        <a:blip r:embed="rId181"/>
        <a:stretch/>
      </xdr:blipFill>
      <xdr:spPr>
        <a:xfrm>
          <a:off x="10083960" y="143838360"/>
          <a:ext cx="10681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8</xdr:row>
      <xdr:rowOff>0</xdr:rowOff>
    </xdr:from>
    <xdr:to>
      <xdr:col>9</xdr:col>
      <xdr:colOff>1098360</xdr:colOff>
      <xdr:row>178</xdr:row>
      <xdr:rowOff>713160</xdr:rowOff>
    </xdr:to>
    <xdr:pic>
      <xdr:nvPicPr>
        <xdr:cNvPr id="181" name="Рисунок 223" descr="C:\Users\Анна\AppData\Local\Microsoft\Windows\Temporary Internet Files\Content.Word\96075.jpg"/>
        <xdr:cNvPicPr/>
      </xdr:nvPicPr>
      <xdr:blipFill>
        <a:blip r:embed="rId182"/>
        <a:stretch/>
      </xdr:blipFill>
      <xdr:spPr>
        <a:xfrm>
          <a:off x="10083960" y="155070720"/>
          <a:ext cx="109836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9</xdr:row>
      <xdr:rowOff>0</xdr:rowOff>
    </xdr:from>
    <xdr:to>
      <xdr:col>9</xdr:col>
      <xdr:colOff>1158840</xdr:colOff>
      <xdr:row>179</xdr:row>
      <xdr:rowOff>753840</xdr:rowOff>
    </xdr:to>
    <xdr:pic>
      <xdr:nvPicPr>
        <xdr:cNvPr id="182" name="Рисунок 224" descr="C:\Users\Анна\AppData\Local\Microsoft\Windows\Temporary Internet Files\Content.Word\96079.jpg"/>
        <xdr:cNvPicPr/>
      </xdr:nvPicPr>
      <xdr:blipFill>
        <a:blip r:embed="rId183"/>
        <a:stretch/>
      </xdr:blipFill>
      <xdr:spPr>
        <a:xfrm>
          <a:off x="10083960" y="155940120"/>
          <a:ext cx="115884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0</xdr:row>
      <xdr:rowOff>0</xdr:rowOff>
    </xdr:from>
    <xdr:to>
      <xdr:col>9</xdr:col>
      <xdr:colOff>1048320</xdr:colOff>
      <xdr:row>180</xdr:row>
      <xdr:rowOff>685800</xdr:rowOff>
    </xdr:to>
    <xdr:pic>
      <xdr:nvPicPr>
        <xdr:cNvPr id="183" name="Рисунок 225" descr="C:\Users\Анна\AppData\Local\Microsoft\Windows\Temporary Internet Files\Content.Word\96090.jpg"/>
        <xdr:cNvPicPr/>
      </xdr:nvPicPr>
      <xdr:blipFill>
        <a:blip r:embed="rId184"/>
        <a:stretch/>
      </xdr:blipFill>
      <xdr:spPr>
        <a:xfrm>
          <a:off x="10083960" y="156809520"/>
          <a:ext cx="10483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80160</xdr:colOff>
      <xdr:row>28</xdr:row>
      <xdr:rowOff>57960</xdr:rowOff>
    </xdr:to>
    <xdr:pic>
      <xdr:nvPicPr>
        <xdr:cNvPr id="184" name="Рисунок 226" descr="C:\Users\Анна\AppData\Local\Microsoft\Windows\Temporary Internet Files\Content.Word\77148.jpg"/>
        <xdr:cNvPicPr/>
      </xdr:nvPicPr>
      <xdr:blipFill>
        <a:blip r:embed="rId185"/>
        <a:stretch/>
      </xdr:blipFill>
      <xdr:spPr>
        <a:xfrm>
          <a:off x="10083960" y="21075480"/>
          <a:ext cx="12801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189080</xdr:colOff>
      <xdr:row>28</xdr:row>
      <xdr:rowOff>808200</xdr:rowOff>
    </xdr:to>
    <xdr:pic>
      <xdr:nvPicPr>
        <xdr:cNvPr id="185" name="Рисунок 228" descr="C:\Users\Анна\AppData\Local\Microsoft\Windows\Temporary Internet Files\Content.Word\77172_3.jpg"/>
        <xdr:cNvPicPr/>
      </xdr:nvPicPr>
      <xdr:blipFill>
        <a:blip r:embed="rId186"/>
        <a:stretch/>
      </xdr:blipFill>
      <xdr:spPr>
        <a:xfrm>
          <a:off x="10083960" y="21944880"/>
          <a:ext cx="11890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1158840</xdr:colOff>
      <xdr:row>30</xdr:row>
      <xdr:rowOff>258120</xdr:rowOff>
    </xdr:to>
    <xdr:pic>
      <xdr:nvPicPr>
        <xdr:cNvPr id="186" name="Рисунок 229" descr="C:\Users\Анна\AppData\Local\Microsoft\Windows\Temporary Internet Files\Content.Word\77179_4.jpg"/>
        <xdr:cNvPicPr/>
      </xdr:nvPicPr>
      <xdr:blipFill>
        <a:blip r:embed="rId187"/>
        <a:stretch/>
      </xdr:blipFill>
      <xdr:spPr>
        <a:xfrm>
          <a:off x="10083960" y="22814280"/>
          <a:ext cx="1158840" cy="11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2</xdr:row>
      <xdr:rowOff>0</xdr:rowOff>
    </xdr:from>
    <xdr:to>
      <xdr:col>9</xdr:col>
      <xdr:colOff>1057320</xdr:colOff>
      <xdr:row>192</xdr:row>
      <xdr:rowOff>706320</xdr:rowOff>
    </xdr:to>
    <xdr:pic>
      <xdr:nvPicPr>
        <xdr:cNvPr id="187" name="Рисунок 230" descr="C:\Users\Анна\AppData\Local\Microsoft\Windows\Temporary Internet Files\Content.Word\97085.jpg"/>
        <xdr:cNvPicPr/>
      </xdr:nvPicPr>
      <xdr:blipFill>
        <a:blip r:embed="rId188"/>
        <a:stretch/>
      </xdr:blipFill>
      <xdr:spPr>
        <a:xfrm>
          <a:off x="10083960" y="167241240"/>
          <a:ext cx="105732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1</xdr:row>
      <xdr:rowOff>0</xdr:rowOff>
    </xdr:from>
    <xdr:to>
      <xdr:col>9</xdr:col>
      <xdr:colOff>1087920</xdr:colOff>
      <xdr:row>191</xdr:row>
      <xdr:rowOff>770760</xdr:rowOff>
    </xdr:to>
    <xdr:pic>
      <xdr:nvPicPr>
        <xdr:cNvPr id="188" name="Рисунок 231" descr="C:\Users\Анна\AppData\Local\Microsoft\Windows\Temporary Internet Files\Content.Word\97069.jpg"/>
        <xdr:cNvPicPr/>
      </xdr:nvPicPr>
      <xdr:blipFill>
        <a:blip r:embed="rId189"/>
        <a:stretch/>
      </xdr:blipFill>
      <xdr:spPr>
        <a:xfrm>
          <a:off x="10083960" y="166371840"/>
          <a:ext cx="108792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3</xdr:row>
      <xdr:rowOff>0</xdr:rowOff>
    </xdr:from>
    <xdr:to>
      <xdr:col>9</xdr:col>
      <xdr:colOff>1108800</xdr:colOff>
      <xdr:row>183</xdr:row>
      <xdr:rowOff>801360</xdr:rowOff>
    </xdr:to>
    <xdr:pic>
      <xdr:nvPicPr>
        <xdr:cNvPr id="189" name="Рисунок 232" descr="C:\Users\Анна\AppData\Local\Microsoft\Windows\Temporary Internet Files\Content.Word\96099.jpg"/>
        <xdr:cNvPicPr/>
      </xdr:nvPicPr>
      <xdr:blipFill>
        <a:blip r:embed="rId190"/>
        <a:stretch/>
      </xdr:blipFill>
      <xdr:spPr>
        <a:xfrm>
          <a:off x="10083960" y="159417360"/>
          <a:ext cx="11088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1007280</xdr:colOff>
      <xdr:row>16</xdr:row>
      <xdr:rowOff>791280</xdr:rowOff>
    </xdr:to>
    <xdr:pic>
      <xdr:nvPicPr>
        <xdr:cNvPr id="190" name="Рисунок 233" descr="C:\Users\Анна\AppData\Local\Microsoft\Windows\Temporary Internet Files\Content.Word\76202.jpg"/>
        <xdr:cNvPicPr/>
      </xdr:nvPicPr>
      <xdr:blipFill>
        <a:blip r:embed="rId191"/>
        <a:stretch/>
      </xdr:blipFill>
      <xdr:spPr>
        <a:xfrm>
          <a:off x="10083960" y="11513160"/>
          <a:ext cx="10072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4</xdr:row>
      <xdr:rowOff>0</xdr:rowOff>
    </xdr:from>
    <xdr:to>
      <xdr:col>9</xdr:col>
      <xdr:colOff>876960</xdr:colOff>
      <xdr:row>184</xdr:row>
      <xdr:rowOff>855720</xdr:rowOff>
    </xdr:to>
    <xdr:pic>
      <xdr:nvPicPr>
        <xdr:cNvPr id="191" name="Рисунок 235" descr="C:\Users\Анна\AppData\Local\Microsoft\Windows\Temporary Internet Files\Content.Word\96100.jpg"/>
        <xdr:cNvPicPr/>
      </xdr:nvPicPr>
      <xdr:blipFill>
        <a:blip r:embed="rId192"/>
        <a:stretch/>
      </xdr:blipFill>
      <xdr:spPr>
        <a:xfrm>
          <a:off x="10083960" y="160286760"/>
          <a:ext cx="87696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6</xdr:row>
      <xdr:rowOff>0</xdr:rowOff>
    </xdr:from>
    <xdr:to>
      <xdr:col>9</xdr:col>
      <xdr:colOff>1048320</xdr:colOff>
      <xdr:row>146</xdr:row>
      <xdr:rowOff>791280</xdr:rowOff>
    </xdr:to>
    <xdr:pic>
      <xdr:nvPicPr>
        <xdr:cNvPr id="192" name="Рисунок 236" descr="C:\Users\Анна\AppData\Local\Microsoft\Windows\Temporary Internet Files\Content.Word\Pack_Novatori_160.jpg"/>
        <xdr:cNvPicPr/>
      </xdr:nvPicPr>
      <xdr:blipFill>
        <a:blip r:embed="rId193"/>
        <a:stretch/>
      </xdr:blipFill>
      <xdr:spPr>
        <a:xfrm>
          <a:off x="10083960" y="126166320"/>
          <a:ext cx="104832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1319760</xdr:colOff>
      <xdr:row>33</xdr:row>
      <xdr:rowOff>696240</xdr:rowOff>
    </xdr:to>
    <xdr:pic>
      <xdr:nvPicPr>
        <xdr:cNvPr id="193" name="Рисунок 237" descr="C:\Users\Анна\AppData\Local\Microsoft\Windows\Temporary Internet Files\Content.Word\80201.jpg"/>
        <xdr:cNvPicPr/>
      </xdr:nvPicPr>
      <xdr:blipFill>
        <a:blip r:embed="rId194"/>
        <a:stretch/>
      </xdr:blipFill>
      <xdr:spPr>
        <a:xfrm>
          <a:off x="10083960" y="26291520"/>
          <a:ext cx="13197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85;&#1085;&#1072;/AppData/Local/Microsoft/Windows/Temporary%20Internet%20Files/Content.Outlook/6YHKF4MV/84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2">
          <cell r="D22">
            <v>70162</v>
          </cell>
          <cell r="E22" t="str">
            <v>Напольный пазл-мозаика средний "Король Лев" (Disney)</v>
          </cell>
          <cell r="F22">
            <v>396</v>
          </cell>
          <cell r="G22">
            <v>4602827701625</v>
          </cell>
        </row>
        <row r="23">
          <cell r="D23">
            <v>70165</v>
          </cell>
          <cell r="E23" t="str">
            <v>Напольный пазл-мозаика средний "Холодное сердце - 2" (Disney)</v>
          </cell>
          <cell r="F23">
            <v>396</v>
          </cell>
          <cell r="G23">
            <v>4602827701656</v>
          </cell>
        </row>
        <row r="24">
          <cell r="D24">
            <v>71141</v>
          </cell>
          <cell r="E24" t="str">
            <v>Мозаика "puzzle" 54 "Тачки/Самолёты" (Disney)</v>
          </cell>
          <cell r="F24">
            <v>14</v>
          </cell>
          <cell r="G24">
            <v>4602827711419</v>
          </cell>
        </row>
        <row r="25">
          <cell r="D25">
            <v>71144</v>
          </cell>
          <cell r="E25" t="str">
            <v>Мозаика "puzzle" 54 "Звёздные войны" (Disney)</v>
          </cell>
          <cell r="F25">
            <v>20.4</v>
          </cell>
          <cell r="G25">
            <v>4602827711440</v>
          </cell>
        </row>
        <row r="26">
          <cell r="D26">
            <v>71169</v>
          </cell>
          <cell r="E26" t="str">
            <v>Мозаика "puzzle" 54 "Холодное сердце - 2" (Disney)</v>
          </cell>
          <cell r="F26">
            <v>20.4</v>
          </cell>
          <cell r="G26">
            <v>4602827711693</v>
          </cell>
        </row>
        <row r="27">
          <cell r="D27">
            <v>71175</v>
          </cell>
          <cell r="E27" t="str">
            <v>Мозаика "puzzle" 54 "DISNEY - 5" (Disney)</v>
          </cell>
          <cell r="F27">
            <v>20.4</v>
          </cell>
          <cell r="G27">
            <v>4602827711754</v>
          </cell>
        </row>
        <row r="28">
          <cell r="D28">
            <v>71183</v>
          </cell>
          <cell r="E28" t="str">
            <v>Мозаика "puzzle" 54 "Marvel (new)" (Marvel)</v>
          </cell>
          <cell r="F28">
            <v>20.4</v>
          </cell>
          <cell r="G28">
            <v>4602827711839</v>
          </cell>
        </row>
        <row r="29">
          <cell r="D29">
            <v>75113</v>
          </cell>
          <cell r="E29" t="str">
            <v>Мозаика "puzzle" 120 "Железный человек 3" (Marvel)</v>
          </cell>
          <cell r="F29">
            <v>66</v>
          </cell>
          <cell r="G29">
            <v>4602827751132</v>
          </cell>
        </row>
        <row r="30">
          <cell r="D30">
            <v>75114</v>
          </cell>
          <cell r="E30" t="str">
            <v>Мозаика "puzzle" 120 "Самолёты" (Disney)</v>
          </cell>
          <cell r="F30">
            <v>66</v>
          </cell>
          <cell r="G30">
            <v>4602827751149</v>
          </cell>
        </row>
        <row r="31">
          <cell r="D31">
            <v>75118</v>
          </cell>
          <cell r="E31" t="str">
            <v>Мозаика "puzzle" 120 "Панорама" (Disney)</v>
          </cell>
          <cell r="F31">
            <v>66</v>
          </cell>
          <cell r="G31">
            <v>4602827751187</v>
          </cell>
        </row>
        <row r="32">
          <cell r="D32">
            <v>75135</v>
          </cell>
          <cell r="E32" t="str">
            <v>Мозаика "puzzle" 120 "Мстители - 2" (Marvel)</v>
          </cell>
          <cell r="F32">
            <v>66</v>
          </cell>
          <cell r="G32">
            <v>4602827751354</v>
          </cell>
        </row>
        <row r="33">
          <cell r="D33">
            <v>75153</v>
          </cell>
          <cell r="E33" t="str">
            <v>Мозаика "puzzle" 120 "Marvel - 2" (Marvel)</v>
          </cell>
          <cell r="F33">
            <v>66</v>
          </cell>
          <cell r="G33">
            <v>4602827751538</v>
          </cell>
        </row>
        <row r="34">
          <cell r="D34">
            <v>75163</v>
          </cell>
          <cell r="E34" t="str">
            <v>Мозаика "puzzle" 120 "Холодное сердце - 2" (Disney)</v>
          </cell>
          <cell r="F34">
            <v>66</v>
          </cell>
          <cell r="G34">
            <v>4602827751637</v>
          </cell>
        </row>
        <row r="35">
          <cell r="D35">
            <v>75169</v>
          </cell>
          <cell r="E35" t="str">
            <v>Мозаика "puzzle" 120 "DISNEY - 5" (Disney)</v>
          </cell>
          <cell r="F35">
            <v>66</v>
          </cell>
          <cell r="G35">
            <v>4602827751699</v>
          </cell>
        </row>
        <row r="36">
          <cell r="D36">
            <v>75177</v>
          </cell>
          <cell r="E36" t="str">
            <v>Мозаика "puzzle" 120 "Marvel (new)" (Marvel)</v>
          </cell>
          <cell r="F36">
            <v>66</v>
          </cell>
          <cell r="G36">
            <v>4602827751774</v>
          </cell>
        </row>
        <row r="37">
          <cell r="D37">
            <v>76079</v>
          </cell>
          <cell r="E37" t="str">
            <v>Настольная игра "Тайны небоскрёбов" (Marvel)</v>
          </cell>
          <cell r="F37">
            <v>1424.4</v>
          </cell>
          <cell r="G37">
            <v>4602827760790</v>
          </cell>
        </row>
        <row r="38">
          <cell r="D38">
            <v>76102</v>
          </cell>
          <cell r="E38" t="str">
            <v>Игра "Медвежонок Винни". Мемо (Disney)</v>
          </cell>
          <cell r="F38">
            <v>187.2</v>
          </cell>
          <cell r="G38">
            <v>4602827761025</v>
          </cell>
        </row>
        <row r="39">
          <cell r="D39">
            <v>76201</v>
          </cell>
          <cell r="E39" t="str">
            <v>Игра "Микки Маус". Мемо-Puzzle (Disney)</v>
          </cell>
          <cell r="F39">
            <v>187.2</v>
          </cell>
          <cell r="G39">
            <v>4602827762015</v>
          </cell>
        </row>
        <row r="40">
          <cell r="D40">
            <v>76202</v>
          </cell>
          <cell r="E40" t="str">
            <v>Игра "Медвежонок Винни". Мемо-Puzzle (Disney)</v>
          </cell>
          <cell r="F40">
            <v>187.2</v>
          </cell>
          <cell r="G40">
            <v>4602827762022</v>
          </cell>
        </row>
        <row r="41">
          <cell r="D41">
            <v>76203</v>
          </cell>
          <cell r="E41" t="str">
            <v>Игра "Принцессы". Мемо-Puzzle (Disney)</v>
          </cell>
          <cell r="F41">
            <v>187.2</v>
          </cell>
          <cell r="G41">
            <v>4602827762039</v>
          </cell>
        </row>
        <row r="42">
          <cell r="D42">
            <v>76224</v>
          </cell>
          <cell r="E42" t="str">
            <v>Игра-малышка "Какой цвет?" (Disney Baby)</v>
          </cell>
          <cell r="F42">
            <v>128.4</v>
          </cell>
          <cell r="G42">
            <v>4602827762244</v>
          </cell>
        </row>
        <row r="43">
          <cell r="D43">
            <v>76225</v>
          </cell>
          <cell r="E43" t="str">
            <v>Игра-малышка "На ферме" (Disney Baby)</v>
          </cell>
          <cell r="F43">
            <v>128.4</v>
          </cell>
          <cell r="G43">
            <v>4602827762251</v>
          </cell>
        </row>
        <row r="44">
          <cell r="D44">
            <v>76226</v>
          </cell>
          <cell r="E44" t="str">
            <v>Игра-малышка "В лесу" (Disney Baby)</v>
          </cell>
          <cell r="F44">
            <v>128.4</v>
          </cell>
          <cell r="G44">
            <v>4602827762268</v>
          </cell>
        </row>
        <row r="45">
          <cell r="D45">
            <v>76227</v>
          </cell>
          <cell r="E45" t="str">
            <v>Игра-малышка "Формы" (Disney Baby)</v>
          </cell>
          <cell r="F45">
            <v>128.4</v>
          </cell>
          <cell r="G45">
            <v>4602827762275</v>
          </cell>
        </row>
        <row r="46">
          <cell r="D46">
            <v>76228</v>
          </cell>
          <cell r="E46" t="str">
            <v>Игра-малышка "Транспорт" (Disney Baby)</v>
          </cell>
          <cell r="F46">
            <v>128.4</v>
          </cell>
          <cell r="G46">
            <v>4602827762282</v>
          </cell>
        </row>
        <row r="47">
          <cell r="D47">
            <v>76229</v>
          </cell>
          <cell r="E47" t="str">
            <v>Игра-малышка "Чей малыш?" (Disney Baby)</v>
          </cell>
          <cell r="F47">
            <v>128.4</v>
          </cell>
          <cell r="G47">
            <v>4602827762299</v>
          </cell>
        </row>
        <row r="48">
          <cell r="D48">
            <v>76544</v>
          </cell>
          <cell r="E48" t="str">
            <v>Настольная игра "Битва за город" (Marvel)</v>
          </cell>
          <cell r="F48">
            <v>949.2</v>
          </cell>
          <cell r="G48">
            <v>4602827765443</v>
          </cell>
        </row>
        <row r="49">
          <cell r="D49">
            <v>76547</v>
          </cell>
          <cell r="E49" t="str">
            <v>Настольная игра "77 игр. Сказочный калейдоскоп" (Disney)</v>
          </cell>
          <cell r="F49">
            <v>2216.4</v>
          </cell>
          <cell r="G49">
            <v>4602827765474</v>
          </cell>
        </row>
        <row r="50">
          <cell r="D50">
            <v>77103</v>
          </cell>
          <cell r="E50" t="str">
            <v>Мозаика "puzzle" 80 "Тачки" (Disney)</v>
          </cell>
          <cell r="F50">
            <v>30</v>
          </cell>
          <cell r="G50">
            <v>4602827771031</v>
          </cell>
        </row>
        <row r="51">
          <cell r="D51">
            <v>77138</v>
          </cell>
          <cell r="E51" t="str">
            <v>Мозаика "puzzle" 80 "Мстители - 2" (Marvel)</v>
          </cell>
          <cell r="F51">
            <v>43.2</v>
          </cell>
          <cell r="G51">
            <v>4602827771383</v>
          </cell>
        </row>
        <row r="52">
          <cell r="D52">
            <v>77148</v>
          </cell>
          <cell r="E52" t="str">
            <v>Мозаика "puzzle" 80 DISNEY - 5</v>
          </cell>
          <cell r="F52">
            <v>43.2</v>
          </cell>
          <cell r="G52">
            <v>4602827771482</v>
          </cell>
        </row>
        <row r="53">
          <cell r="D53">
            <v>77156</v>
          </cell>
          <cell r="E53" t="str">
            <v>Мозаика "puzzle" 80 "Marvel - 2" (Marvel)</v>
          </cell>
          <cell r="F53">
            <v>30</v>
          </cell>
          <cell r="G53">
            <v>4602827771567</v>
          </cell>
        </row>
        <row r="54">
          <cell r="D54">
            <v>77166</v>
          </cell>
          <cell r="E54" t="str">
            <v>Мозаика "puzzle" 80 "Холодное сердце - 2" (Disney)</v>
          </cell>
          <cell r="F54">
            <v>43.2</v>
          </cell>
          <cell r="G54">
            <v>4602827771666</v>
          </cell>
        </row>
        <row r="55">
          <cell r="D55">
            <v>77172</v>
          </cell>
          <cell r="E55" t="str">
            <v>Мозаика "puzzle" 80 "DISNEY - 6" (Disney)</v>
          </cell>
          <cell r="F55">
            <v>43.2</v>
          </cell>
          <cell r="G55">
            <v>4602827771727</v>
          </cell>
        </row>
        <row r="56">
          <cell r="D56">
            <v>77179</v>
          </cell>
          <cell r="E56" t="str">
            <v>Мозаика "puzzle" 80 "Marvel (new)" (Marvel)</v>
          </cell>
          <cell r="F56">
            <v>43.2</v>
          </cell>
          <cell r="G56">
            <v>4602827771796</v>
          </cell>
        </row>
        <row r="57">
          <cell r="D57">
            <v>80101</v>
          </cell>
          <cell r="E57" t="str">
            <v>Домино "Микки Маус" (Disney)</v>
          </cell>
          <cell r="F57">
            <v>130</v>
          </cell>
          <cell r="G57">
            <v>4602827801011</v>
          </cell>
        </row>
        <row r="58">
          <cell r="D58">
            <v>80102</v>
          </cell>
          <cell r="E58" t="str">
            <v>Домино "Медвежонок Винни. Фигура, форма,цвет" (Disney)</v>
          </cell>
          <cell r="F58">
            <v>130</v>
          </cell>
          <cell r="G58">
            <v>4602827801028</v>
          </cell>
        </row>
        <row r="59">
          <cell r="D59">
            <v>80103</v>
          </cell>
          <cell r="E59" t="str">
            <v>Домино "Медвежонок Винни и Слонотоп" (Disney)</v>
          </cell>
          <cell r="F59">
            <v>187.2</v>
          </cell>
          <cell r="G59">
            <v>4602827801035</v>
          </cell>
        </row>
        <row r="60">
          <cell r="D60">
            <v>80106</v>
          </cell>
          <cell r="E60" t="str">
            <v>Домино "Король Лев" (Disney)</v>
          </cell>
          <cell r="F60">
            <v>187.2</v>
          </cell>
          <cell r="G60">
            <v>4602827801066</v>
          </cell>
        </row>
        <row r="61">
          <cell r="D61">
            <v>80107</v>
          </cell>
          <cell r="E61" t="str">
            <v>Домино "Тачки" (Disney)</v>
          </cell>
          <cell r="F61">
            <v>138</v>
          </cell>
          <cell r="G61">
            <v>4602827801073</v>
          </cell>
        </row>
        <row r="62">
          <cell r="D62">
            <v>80126</v>
          </cell>
          <cell r="E62" t="str">
            <v>Домино "Холодное сердце" (Disney)</v>
          </cell>
          <cell r="F62">
            <v>138</v>
          </cell>
          <cell r="G62">
            <v>4602827801264</v>
          </cell>
        </row>
        <row r="63">
          <cell r="D63">
            <v>80200</v>
          </cell>
          <cell r="E63" t="str">
            <v>Мэмори "Медвежонок Винни" (Disney)</v>
          </cell>
          <cell r="F63">
            <v>138</v>
          </cell>
          <cell r="G63">
            <v>4602827802001</v>
          </cell>
        </row>
        <row r="64">
          <cell r="D64">
            <v>80201</v>
          </cell>
          <cell r="E64" t="str">
            <v>Мэмори "Принцессы" (Disney)</v>
          </cell>
          <cell r="F64">
            <v>138</v>
          </cell>
          <cell r="G64">
            <v>4602827802018</v>
          </cell>
        </row>
        <row r="65">
          <cell r="D65">
            <v>80202</v>
          </cell>
          <cell r="E65" t="str">
            <v>Мэмори "Тачки" (Disney)</v>
          </cell>
          <cell r="F65">
            <v>138</v>
          </cell>
          <cell r="G65">
            <v>4602827802025</v>
          </cell>
        </row>
        <row r="66">
          <cell r="D66">
            <v>80203</v>
          </cell>
          <cell r="E66" t="str">
            <v>Мэмори "Феи" (Disney)</v>
          </cell>
          <cell r="F66">
            <v>138</v>
          </cell>
          <cell r="G66">
            <v>4602827802032</v>
          </cell>
        </row>
        <row r="67">
          <cell r="D67">
            <v>80212</v>
          </cell>
          <cell r="E67" t="str">
            <v>Мэмори "Холодное сердце" (Disney)</v>
          </cell>
          <cell r="F67">
            <v>138</v>
          </cell>
          <cell r="G67">
            <v>4602827802124</v>
          </cell>
        </row>
        <row r="68">
          <cell r="D68">
            <v>80434</v>
          </cell>
          <cell r="E68" t="str">
            <v>Пазл для малышей "Времена года" (Disney Baby средние)</v>
          </cell>
          <cell r="F68">
            <v>112.8</v>
          </cell>
          <cell r="G68">
            <v>4602827804340</v>
          </cell>
        </row>
        <row r="69">
          <cell r="D69">
            <v>80435</v>
          </cell>
          <cell r="E69" t="str">
            <v>Пазл для малышей "Кто живёт в лесу?" (Disney Baby средние)</v>
          </cell>
          <cell r="F69">
            <v>112.8</v>
          </cell>
          <cell r="G69">
            <v>4602827804357</v>
          </cell>
        </row>
        <row r="70">
          <cell r="D70">
            <v>80436</v>
          </cell>
          <cell r="E70" t="str">
            <v>Пазл для малышей "Кто живёт на ферме?" (Disney Baby средние)</v>
          </cell>
          <cell r="F70">
            <v>112.8</v>
          </cell>
          <cell r="G70">
            <v>4602827804364</v>
          </cell>
        </row>
        <row r="71">
          <cell r="D71">
            <v>80437</v>
          </cell>
          <cell r="E71" t="str">
            <v>Пазл для малышей "Мой день" (Disney Baby средние)</v>
          </cell>
          <cell r="F71">
            <v>112.8</v>
          </cell>
          <cell r="G71">
            <v>4602827804371</v>
          </cell>
        </row>
        <row r="72">
          <cell r="D72">
            <v>80438</v>
          </cell>
          <cell r="E72" t="str">
            <v>Пазл для малышей "Овощи" (Disney Baby средние)</v>
          </cell>
          <cell r="F72">
            <v>112.8</v>
          </cell>
          <cell r="G72">
            <v>4602827804388</v>
          </cell>
        </row>
        <row r="73">
          <cell r="D73">
            <v>80439</v>
          </cell>
          <cell r="E73" t="str">
            <v>Пазл для малышей "Служебные машинки" (Disney Baby средние)</v>
          </cell>
          <cell r="F73">
            <v>112.8</v>
          </cell>
          <cell r="G73">
            <v>4602827804395</v>
          </cell>
        </row>
        <row r="74">
          <cell r="D74">
            <v>80440</v>
          </cell>
          <cell r="E74" t="str">
            <v>Пазл для малышей "Фрукты. Ягоды" (Disney Baby средние)</v>
          </cell>
          <cell r="F74">
            <v>112.8</v>
          </cell>
          <cell r="G74">
            <v>4602827804401</v>
          </cell>
        </row>
        <row r="75">
          <cell r="D75">
            <v>80441</v>
          </cell>
          <cell r="E75" t="str">
            <v>Пазл для малышей "Цифры. Счёт" (Disney Baby средние)</v>
          </cell>
          <cell r="F75">
            <v>112.8</v>
          </cell>
          <cell r="G75">
            <v>4602827804418</v>
          </cell>
        </row>
        <row r="76">
          <cell r="D76">
            <v>81102</v>
          </cell>
          <cell r="E76" t="str">
            <v>Мозаика "puzzle" 60 "Золушка" (Disney)</v>
          </cell>
          <cell r="F76">
            <v>57</v>
          </cell>
          <cell r="G76">
            <v>4602827811027</v>
          </cell>
        </row>
        <row r="77">
          <cell r="D77">
            <v>81104</v>
          </cell>
          <cell r="E77" t="str">
            <v>Мозаика "puzzle" 60 "Микки Маус" (Disney)</v>
          </cell>
          <cell r="F77">
            <v>57</v>
          </cell>
          <cell r="G77">
            <v>4602827811041</v>
          </cell>
        </row>
        <row r="78">
          <cell r="D78">
            <v>81107</v>
          </cell>
          <cell r="E78" t="str">
            <v>Мозаика "puzzle" 60 "Бемби (с зайчонком)" (Disney)</v>
          </cell>
          <cell r="F78">
            <v>57</v>
          </cell>
          <cell r="G78">
            <v>4602827811072</v>
          </cell>
        </row>
        <row r="79">
          <cell r="D79">
            <v>81132</v>
          </cell>
          <cell r="E79" t="str">
            <v>Мозаика "puzzle" 60 "Доктор Плюшева" (Disney)</v>
          </cell>
          <cell r="F79">
            <v>81.6</v>
          </cell>
          <cell r="G79">
            <v>4602827811324</v>
          </cell>
        </row>
        <row r="80">
          <cell r="D80">
            <v>81171</v>
          </cell>
          <cell r="E80" t="str">
            <v>Мозаика "puzzle" 60 "Тачки - 3" (Disney)</v>
          </cell>
          <cell r="F80">
            <v>81.6</v>
          </cell>
          <cell r="G80">
            <v>4602827811713</v>
          </cell>
        </row>
        <row r="81">
          <cell r="D81">
            <v>81182</v>
          </cell>
          <cell r="E81" t="str">
            <v>Мозаика "puzzle" 60 "Феи" (Disney)</v>
          </cell>
          <cell r="F81">
            <v>81.6</v>
          </cell>
          <cell r="G81">
            <v>4602827811829</v>
          </cell>
        </row>
        <row r="82">
          <cell r="D82">
            <v>81189</v>
          </cell>
          <cell r="E82" t="str">
            <v>Мозаика "puzzle" 60 "Холодное сердце - 2" (Disney)</v>
          </cell>
          <cell r="F82">
            <v>81.6</v>
          </cell>
          <cell r="G82">
            <v>4602827811898</v>
          </cell>
        </row>
        <row r="83">
          <cell r="D83">
            <v>81199</v>
          </cell>
          <cell r="E83" t="str">
            <v>Мозаика "puzzle" 60 "Вампирина" (DisneyJunior)</v>
          </cell>
          <cell r="F83">
            <v>81.6</v>
          </cell>
          <cell r="G83">
            <v>4602827811997</v>
          </cell>
        </row>
        <row r="84">
          <cell r="D84">
            <v>81204</v>
          </cell>
          <cell r="E84" t="str">
            <v>Мозаика "puzzle" 60 "Елена — принцесса Авалора" (Disney)</v>
          </cell>
          <cell r="F84">
            <v>81.6</v>
          </cell>
          <cell r="G84">
            <v>4602827812048</v>
          </cell>
        </row>
        <row r="85">
          <cell r="D85">
            <v>81205</v>
          </cell>
          <cell r="E85" t="str">
            <v>Мозаика "puzzle" 60 "Зверята Дисней" (Disney)</v>
          </cell>
          <cell r="F85">
            <v>81.6</v>
          </cell>
          <cell r="G85">
            <v>4602827812055</v>
          </cell>
        </row>
        <row r="86">
          <cell r="D86">
            <v>81206</v>
          </cell>
          <cell r="E86" t="str">
            <v>Мозаика "puzzle" 60 "Король Лев" (Disney)</v>
          </cell>
          <cell r="F86">
            <v>81.6</v>
          </cell>
          <cell r="G86">
            <v>4602827812062</v>
          </cell>
        </row>
        <row r="87">
          <cell r="D87">
            <v>81207</v>
          </cell>
          <cell r="E87" t="str">
            <v>Мозаика "puzzle" 60 "Мулан" (Disney)</v>
          </cell>
          <cell r="F87">
            <v>81.6</v>
          </cell>
          <cell r="G87">
            <v>4602827812079</v>
          </cell>
        </row>
        <row r="88">
          <cell r="D88">
            <v>81212</v>
          </cell>
          <cell r="E88" t="str">
            <v>Мозаика "puzzle" 60 "Черная вдова" (Marvel)</v>
          </cell>
          <cell r="F88">
            <v>81.6</v>
          </cell>
          <cell r="G88">
            <v>4602827812123</v>
          </cell>
        </row>
        <row r="89">
          <cell r="D89">
            <v>81228</v>
          </cell>
          <cell r="E89" t="str">
            <v>Мозаика "puzzle" 60 "Рапунцель - 3" (Disney)</v>
          </cell>
          <cell r="F89">
            <v>81.6</v>
          </cell>
          <cell r="G89">
            <v>4602827812284</v>
          </cell>
        </row>
        <row r="90">
          <cell r="D90">
            <v>81229</v>
          </cell>
          <cell r="E90" t="str">
            <v>Мозаика "puzzle" 60 "Тачки - 4" (Disney)</v>
          </cell>
          <cell r="F90">
            <v>81.6</v>
          </cell>
          <cell r="G90">
            <v>4602827812291</v>
          </cell>
        </row>
        <row r="91">
          <cell r="D91">
            <v>81230</v>
          </cell>
          <cell r="E91" t="str">
            <v>Мозаика "puzzle" 60 "Монстры" (Disney)</v>
          </cell>
          <cell r="F91">
            <v>81.6</v>
          </cell>
          <cell r="G91">
            <v>4602827812307</v>
          </cell>
        </row>
        <row r="92">
          <cell r="D92">
            <v>81231</v>
          </cell>
          <cell r="E92" t="str">
            <v>Мозаика "puzzle" 60 "Белоснежка - 3" (Disney)</v>
          </cell>
          <cell r="F92">
            <v>81.6</v>
          </cell>
          <cell r="G92">
            <v>4602827812314</v>
          </cell>
        </row>
        <row r="93">
          <cell r="D93">
            <v>81232</v>
          </cell>
          <cell r="E93" t="str">
            <v>Мозаика "puzzle" 60 "Золушка - 3" (Disney)</v>
          </cell>
          <cell r="F93">
            <v>81.6</v>
          </cell>
          <cell r="G93">
            <v>4602827812321</v>
          </cell>
        </row>
        <row r="94">
          <cell r="D94">
            <v>81234</v>
          </cell>
          <cell r="E94" t="str">
            <v>Мозаика "puzzle" 60 "Avengers MECH Strike" (Marvel)</v>
          </cell>
          <cell r="F94">
            <v>81.6</v>
          </cell>
          <cell r="G94">
            <v>4602827812345</v>
          </cell>
        </row>
        <row r="95">
          <cell r="D95">
            <v>81237</v>
          </cell>
          <cell r="E95" t="str">
            <v>Мозаика "puzzle" 60 "Человек-паук (new 1)" (Marvel)</v>
          </cell>
          <cell r="F95">
            <v>81.6</v>
          </cell>
          <cell r="G95">
            <v>4602827812376</v>
          </cell>
        </row>
        <row r="96">
          <cell r="D96">
            <v>81240</v>
          </cell>
          <cell r="E96" t="str">
            <v>Мозаика "puzzle" 60 "Холодное сердце (new)" (Disney)</v>
          </cell>
          <cell r="F96">
            <v>81.6</v>
          </cell>
          <cell r="G96">
            <v>4602827812406</v>
          </cell>
        </row>
        <row r="97">
          <cell r="D97">
            <v>82133</v>
          </cell>
          <cell r="E97" t="str">
            <v>Мозаика "puzzle" 104 "Доктор Плюшева" (Disney)</v>
          </cell>
          <cell r="F97">
            <v>91.2</v>
          </cell>
          <cell r="G97">
            <v>4602827821330</v>
          </cell>
        </row>
        <row r="98">
          <cell r="D98">
            <v>82162</v>
          </cell>
          <cell r="E98" t="str">
            <v>Мозаика "puzzle" 104 "Золушка - 2" (Disney)</v>
          </cell>
          <cell r="F98">
            <v>91.2</v>
          </cell>
          <cell r="G98">
            <v>4602827821620</v>
          </cell>
        </row>
        <row r="99">
          <cell r="D99">
            <v>82170</v>
          </cell>
          <cell r="E99" t="str">
            <v>Мозаика "puzzle" 104 "Тачки - 3" (Disney)</v>
          </cell>
          <cell r="F99">
            <v>91.2</v>
          </cell>
          <cell r="G99">
            <v>4602827821705</v>
          </cell>
        </row>
        <row r="100">
          <cell r="D100">
            <v>82183</v>
          </cell>
          <cell r="E100" t="str">
            <v>Мозаика "puzzle" 104 "Аладдин" (Disney)</v>
          </cell>
          <cell r="F100">
            <v>91.2</v>
          </cell>
          <cell r="G100">
            <v>4602827821835</v>
          </cell>
        </row>
        <row r="101">
          <cell r="D101">
            <v>82185</v>
          </cell>
          <cell r="E101" t="str">
            <v>Мозаика "puzzle" 104 "Феи" (Disney)</v>
          </cell>
          <cell r="F101">
            <v>91.2</v>
          </cell>
          <cell r="G101">
            <v>4602827821859</v>
          </cell>
        </row>
        <row r="102">
          <cell r="D102">
            <v>82189</v>
          </cell>
          <cell r="E102" t="str">
            <v>Мозаика "puzzle" 104 "Король Лев" (Disney)</v>
          </cell>
          <cell r="F102">
            <v>91.2</v>
          </cell>
          <cell r="G102">
            <v>4602827821897</v>
          </cell>
        </row>
        <row r="103">
          <cell r="D103">
            <v>82190</v>
          </cell>
          <cell r="E103" t="str">
            <v>Мозаика "puzzle" 104 "История игрушек - 4" (Disney/Pixar)</v>
          </cell>
          <cell r="F103">
            <v>91.2</v>
          </cell>
          <cell r="G103">
            <v>4602827821903</v>
          </cell>
        </row>
        <row r="104">
          <cell r="D104">
            <v>82197</v>
          </cell>
          <cell r="E104" t="str">
            <v>Мозаика "puzzle" 104 "Холодное сердце - 2" (Disney)</v>
          </cell>
          <cell r="F104">
            <v>91.2</v>
          </cell>
          <cell r="G104">
            <v>4602827821972</v>
          </cell>
        </row>
        <row r="105">
          <cell r="D105">
            <v>82205</v>
          </cell>
          <cell r="E105" t="str">
            <v>Мозаика "puzzle" 104 "Дружные мопсы" (DisneyJunior)</v>
          </cell>
          <cell r="F105">
            <v>91.2</v>
          </cell>
          <cell r="G105">
            <v>4602827822054</v>
          </cell>
        </row>
        <row r="106">
          <cell r="D106">
            <v>82210</v>
          </cell>
          <cell r="E106" t="str">
            <v>Мозаика "puzzle" 104 "Зверята Дисней" (Disney)</v>
          </cell>
          <cell r="F106">
            <v>91.2</v>
          </cell>
          <cell r="G106">
            <v>4602827822108</v>
          </cell>
        </row>
        <row r="107">
          <cell r="D107">
            <v>82211</v>
          </cell>
          <cell r="E107" t="str">
            <v>Мозаика "puzzle" 104 "Вампирина" (DisneyJunior)</v>
          </cell>
          <cell r="F107">
            <v>91.2</v>
          </cell>
          <cell r="G107">
            <v>4602827822115</v>
          </cell>
        </row>
        <row r="108">
          <cell r="D108">
            <v>82213</v>
          </cell>
          <cell r="E108" t="str">
            <v>Мозаика "puzzle" 104 "Мулан" (Disney)</v>
          </cell>
          <cell r="F108">
            <v>91.2</v>
          </cell>
          <cell r="G108">
            <v>4602827822139</v>
          </cell>
        </row>
        <row r="109">
          <cell r="D109">
            <v>82218</v>
          </cell>
          <cell r="E109" t="str">
            <v>Мозаика "puzzle" 104 "Черная вдова" (Marvel)</v>
          </cell>
          <cell r="F109">
            <v>91.2</v>
          </cell>
          <cell r="G109">
            <v>4602827822184</v>
          </cell>
        </row>
        <row r="110">
          <cell r="D110">
            <v>82233</v>
          </cell>
          <cell r="E110" t="str">
            <v>Мозаика "puzzle" 104 "Рапунцель - 3" (Disney)</v>
          </cell>
          <cell r="F110">
            <v>91.2</v>
          </cell>
          <cell r="G110">
            <v>4602827822337</v>
          </cell>
        </row>
        <row r="111">
          <cell r="D111">
            <v>82234</v>
          </cell>
          <cell r="E111" t="str">
            <v>Мозаика "puzzle" 104 "Тачки - 4" (Disney)</v>
          </cell>
          <cell r="F111">
            <v>91.2</v>
          </cell>
          <cell r="G111">
            <v>4602827822344</v>
          </cell>
        </row>
        <row r="112">
          <cell r="D112">
            <v>82235</v>
          </cell>
          <cell r="E112" t="str">
            <v>Мозаика "puzzle" 104 "Монстры" (Disney)</v>
          </cell>
          <cell r="F112">
            <v>91.2</v>
          </cell>
          <cell r="G112">
            <v>4602827822351</v>
          </cell>
        </row>
        <row r="113">
          <cell r="D113">
            <v>82236</v>
          </cell>
          <cell r="E113" t="str">
            <v>Мозаика "puzzle" 104 "Белоснежка - 3" (Disney)</v>
          </cell>
          <cell r="F113">
            <v>91.2</v>
          </cell>
          <cell r="G113">
            <v>4602827822368</v>
          </cell>
        </row>
        <row r="114">
          <cell r="D114">
            <v>82239</v>
          </cell>
          <cell r="E114" t="str">
            <v>Мозаика "puzzle" 104 "Avengers MECH Strike" (Marvel)</v>
          </cell>
          <cell r="F114">
            <v>91.2</v>
          </cell>
          <cell r="G114">
            <v>4602827822399</v>
          </cell>
        </row>
        <row r="115">
          <cell r="D115">
            <v>82242</v>
          </cell>
          <cell r="E115" t="str">
            <v>Мозаика "puzzle" 104 "Человек-паук (new 1)" (Marvel)</v>
          </cell>
          <cell r="F115">
            <v>91.2</v>
          </cell>
          <cell r="G115">
            <v>4602827822429</v>
          </cell>
        </row>
        <row r="116">
          <cell r="D116">
            <v>82245</v>
          </cell>
          <cell r="E116" t="str">
            <v>Мозаика "puzzle" 104 "Холодное сердце (new)" (Disney)</v>
          </cell>
          <cell r="F116">
            <v>91.2</v>
          </cell>
          <cell r="G116">
            <v>4602827822450</v>
          </cell>
        </row>
        <row r="117">
          <cell r="D117">
            <v>87104</v>
          </cell>
          <cell r="E117" t="str">
            <v>12 кубиков "Бемби" (Disney)</v>
          </cell>
          <cell r="F117">
            <v>297.6</v>
          </cell>
          <cell r="G117">
            <v>4602827871045</v>
          </cell>
        </row>
        <row r="118">
          <cell r="D118">
            <v>87107</v>
          </cell>
          <cell r="E118" t="str">
            <v>12 кубиков "Золушка (new)" (Disney)</v>
          </cell>
          <cell r="F118">
            <v>207</v>
          </cell>
          <cell r="G118">
            <v>4602827871076</v>
          </cell>
        </row>
        <row r="119">
          <cell r="D119">
            <v>87111</v>
          </cell>
          <cell r="E119" t="str">
            <v>DISNEY 9 кубиков "Animal Friends" (Disney)</v>
          </cell>
          <cell r="F119">
            <v>158</v>
          </cell>
          <cell r="G119">
            <v>4602827871113</v>
          </cell>
        </row>
        <row r="120">
          <cell r="D120">
            <v>87112</v>
          </cell>
          <cell r="E120" t="str">
            <v>DISNEY 9 кубиков "Тачки 2" (Disney)</v>
          </cell>
          <cell r="F120">
            <v>158</v>
          </cell>
          <cell r="G120">
            <v>4602827871120</v>
          </cell>
        </row>
        <row r="121">
          <cell r="D121">
            <v>87123</v>
          </cell>
          <cell r="E121" t="str">
            <v>DISNEY 20 кубиков "Тачки 2" (Disney)</v>
          </cell>
          <cell r="F121">
            <v>547.2</v>
          </cell>
          <cell r="G121">
            <v>4602827871236</v>
          </cell>
        </row>
        <row r="122">
          <cell r="D122">
            <v>87128</v>
          </cell>
          <cell r="E122" t="str">
            <v>DISNEY 9 кубиков "Феи" (Disney)</v>
          </cell>
          <cell r="F122">
            <v>130.8</v>
          </cell>
          <cell r="G122">
            <v>4602827871281</v>
          </cell>
        </row>
        <row r="123">
          <cell r="D123">
            <v>87144</v>
          </cell>
          <cell r="E123" t="str">
            <v>DISNEY 9 кубиков "Самолёты" (Disney)</v>
          </cell>
          <cell r="F123">
            <v>130.8</v>
          </cell>
          <cell r="G123">
            <v>4602827871441</v>
          </cell>
        </row>
        <row r="124">
          <cell r="D124">
            <v>87150</v>
          </cell>
          <cell r="E124" t="str">
            <v>12 кубиков "Русалочка" (Disney)</v>
          </cell>
          <cell r="F124">
            <v>174</v>
          </cell>
          <cell r="G124">
            <v>4602827871502</v>
          </cell>
        </row>
        <row r="125">
          <cell r="D125">
            <v>87151</v>
          </cell>
          <cell r="E125" t="str">
            <v>12 кубиков "Белль" (Disney)</v>
          </cell>
          <cell r="F125">
            <v>174</v>
          </cell>
          <cell r="G125">
            <v>4602827871519</v>
          </cell>
        </row>
        <row r="126">
          <cell r="D126">
            <v>87152</v>
          </cell>
          <cell r="E126" t="str">
            <v>12 кубиков "Золушка" (Disney)</v>
          </cell>
          <cell r="F126">
            <v>174</v>
          </cell>
          <cell r="G126">
            <v>4602827871526</v>
          </cell>
        </row>
        <row r="127">
          <cell r="D127">
            <v>87153</v>
          </cell>
          <cell r="E127" t="str">
            <v>12 кубиков "Жасмин" (Disney)</v>
          </cell>
          <cell r="F127">
            <v>174</v>
          </cell>
          <cell r="G127">
            <v>4602827871533</v>
          </cell>
        </row>
        <row r="128">
          <cell r="D128">
            <v>87154</v>
          </cell>
          <cell r="E128" t="str">
            <v>12 кубиков "Белоснежка" (Disney)</v>
          </cell>
          <cell r="F128">
            <v>174</v>
          </cell>
          <cell r="G128">
            <v>4602827871540</v>
          </cell>
        </row>
        <row r="129">
          <cell r="D129">
            <v>87155</v>
          </cell>
          <cell r="E129" t="str">
            <v>12 кубиков "Медвежонок Винни" (Disney)</v>
          </cell>
          <cell r="F129">
            <v>174</v>
          </cell>
          <cell r="G129">
            <v>4602827871557</v>
          </cell>
        </row>
        <row r="130">
          <cell r="D130">
            <v>87156</v>
          </cell>
          <cell r="E130" t="str">
            <v>12 кубиков "Король Лев" (Disney)</v>
          </cell>
          <cell r="F130">
            <v>174</v>
          </cell>
          <cell r="G130">
            <v>4602827871564</v>
          </cell>
        </row>
        <row r="131">
          <cell r="D131">
            <v>87157</v>
          </cell>
          <cell r="E131" t="str">
            <v>12 кубиков "Микки Маус" (Disney)</v>
          </cell>
          <cell r="F131">
            <v>174</v>
          </cell>
          <cell r="G131">
            <v>4602827871571</v>
          </cell>
        </row>
        <row r="132">
          <cell r="D132">
            <v>87158</v>
          </cell>
          <cell r="E132" t="str">
            <v>12 кубиков "Тачки" (Disney)</v>
          </cell>
          <cell r="F132">
            <v>174</v>
          </cell>
          <cell r="G132">
            <v>4602827871588</v>
          </cell>
        </row>
        <row r="133">
          <cell r="D133">
            <v>87159</v>
          </cell>
          <cell r="E133" t="str">
            <v>12 кубиков "Феи" (Disney)</v>
          </cell>
          <cell r="F133">
            <v>174</v>
          </cell>
          <cell r="G133">
            <v>4602827871595</v>
          </cell>
        </row>
        <row r="134">
          <cell r="D134">
            <v>87161</v>
          </cell>
          <cell r="E134" t="str">
            <v>12 кубиков "Бемби" (Disney)</v>
          </cell>
          <cell r="F134">
            <v>174</v>
          </cell>
          <cell r="G134">
            <v>4602827871618</v>
          </cell>
        </row>
        <row r="135">
          <cell r="D135">
            <v>87162</v>
          </cell>
          <cell r="E135" t="str">
            <v>12 кубиков "Самолёты" (Disney)</v>
          </cell>
          <cell r="F135">
            <v>174</v>
          </cell>
          <cell r="G135">
            <v>4602827871625</v>
          </cell>
        </row>
        <row r="136">
          <cell r="D136">
            <v>87195</v>
          </cell>
          <cell r="E136" t="str">
            <v>DISNEY 9 кубиков "Друзья" (Disney)</v>
          </cell>
          <cell r="F136">
            <v>130.8</v>
          </cell>
          <cell r="G136">
            <v>4602827871953</v>
          </cell>
        </row>
        <row r="137">
          <cell r="D137">
            <v>87196</v>
          </cell>
          <cell r="E137" t="str">
            <v>DISNEY 9 кубиков "Узнавайка" (Disney)</v>
          </cell>
          <cell r="F137">
            <v>130.8</v>
          </cell>
          <cell r="G137">
            <v>4602827871960</v>
          </cell>
        </row>
        <row r="138">
          <cell r="D138">
            <v>87201</v>
          </cell>
          <cell r="E138" t="str">
            <v>Игра "Микки Маус". Кубик-Puzzle (Disney)</v>
          </cell>
          <cell r="F138">
            <v>187.2</v>
          </cell>
          <cell r="G138">
            <v>4602827872011</v>
          </cell>
        </row>
        <row r="139">
          <cell r="D139">
            <v>87203</v>
          </cell>
          <cell r="E139" t="str">
            <v>Игра "Медвежонок Винни". Кубик-Puzzle (Disney)</v>
          </cell>
          <cell r="F139">
            <v>187.2</v>
          </cell>
          <cell r="G139">
            <v>4602827872035</v>
          </cell>
        </row>
        <row r="140">
          <cell r="D140">
            <v>87206</v>
          </cell>
          <cell r="E140" t="str">
            <v>Игра "Принцессы". Кубик-Puzzle (Disney)</v>
          </cell>
          <cell r="F140">
            <v>187.2</v>
          </cell>
          <cell r="G140">
            <v>4602827872066</v>
          </cell>
        </row>
        <row r="141">
          <cell r="D141">
            <v>89136</v>
          </cell>
          <cell r="E141" t="str">
            <v>Игра из дерева "Холодное сердце" (Disney)</v>
          </cell>
          <cell r="F141">
            <v>474</v>
          </cell>
          <cell r="G141">
            <v>4602827891364</v>
          </cell>
        </row>
        <row r="142">
          <cell r="D142">
            <v>89137</v>
          </cell>
          <cell r="E142" t="str">
            <v>Игра из дерева "Феи" (Disney)</v>
          </cell>
          <cell r="F142">
            <v>474</v>
          </cell>
          <cell r="G142">
            <v>4602827891371</v>
          </cell>
        </row>
        <row r="143">
          <cell r="D143">
            <v>89139</v>
          </cell>
          <cell r="E143" t="str">
            <v>Игра из дерева "Тачки" (Disney)</v>
          </cell>
          <cell r="F143">
            <v>474</v>
          </cell>
          <cell r="G143">
            <v>4602827891395</v>
          </cell>
        </row>
        <row r="144">
          <cell r="D144">
            <v>89147</v>
          </cell>
          <cell r="E144" t="str">
            <v>Игра из дерева "В поисках Дори" (Disney)</v>
          </cell>
          <cell r="F144">
            <v>474</v>
          </cell>
          <cell r="G144">
            <v>4602827891470</v>
          </cell>
        </row>
        <row r="145">
          <cell r="D145">
            <v>90005</v>
          </cell>
          <cell r="E145" t="str">
            <v>Мозаика "puzzle" maxi 24 "Тачки" (Disney)</v>
          </cell>
          <cell r="F145">
            <v>150</v>
          </cell>
          <cell r="G145">
            <v>4602827900059</v>
          </cell>
        </row>
        <row r="146">
          <cell r="D146">
            <v>90017</v>
          </cell>
          <cell r="E146" t="str">
            <v>Мозаика "puzzle" maxi 24 "Холодное сердце" (Disney)</v>
          </cell>
          <cell r="F146">
            <v>226.8</v>
          </cell>
          <cell r="G146">
            <v>4602827900172</v>
          </cell>
        </row>
        <row r="147">
          <cell r="D147">
            <v>90019</v>
          </cell>
          <cell r="E147" t="str">
            <v>Мозаика "puzzle" maxi 24 "Белоснежка (new)" (Disney)</v>
          </cell>
          <cell r="F147">
            <v>150</v>
          </cell>
          <cell r="G147">
            <v>4602827900196</v>
          </cell>
        </row>
        <row r="148">
          <cell r="D148">
            <v>90023</v>
          </cell>
          <cell r="E148" t="str">
            <v>Мозаика "puzzle" maxi 24 "Доктор Плюшева" (Disney)</v>
          </cell>
          <cell r="F148">
            <v>226.8</v>
          </cell>
          <cell r="G148">
            <v>4602827900233</v>
          </cell>
        </row>
        <row r="149">
          <cell r="D149">
            <v>90049</v>
          </cell>
          <cell r="E149" t="str">
            <v>Мозаика "puzzle" maxi 24 "Феи" (Disney)</v>
          </cell>
          <cell r="F149">
            <v>226.8</v>
          </cell>
          <cell r="G149">
            <v>4602827900493</v>
          </cell>
        </row>
        <row r="150">
          <cell r="D150">
            <v>90053</v>
          </cell>
          <cell r="E150" t="str">
            <v>Мозаика "puzzle" maxi 24 "Король Лев" (Disney)</v>
          </cell>
          <cell r="F150">
            <v>226.8</v>
          </cell>
          <cell r="G150">
            <v>4602827900530</v>
          </cell>
        </row>
        <row r="151">
          <cell r="D151">
            <v>90059</v>
          </cell>
          <cell r="E151" t="str">
            <v>Мозаика "puzzle" maxi 24 "Холодное сердце - 2" (Disney)</v>
          </cell>
          <cell r="F151">
            <v>226.8</v>
          </cell>
          <cell r="G151">
            <v>4602827900592</v>
          </cell>
        </row>
        <row r="152">
          <cell r="D152">
            <v>90070</v>
          </cell>
          <cell r="E152" t="str">
            <v>Мозаика "puzzle" maxi 24 "Вампирина" (DisneyJunior)</v>
          </cell>
          <cell r="F152">
            <v>226.8</v>
          </cell>
          <cell r="G152">
            <v>4602827900707</v>
          </cell>
        </row>
        <row r="153">
          <cell r="D153">
            <v>90075</v>
          </cell>
          <cell r="E153" t="str">
            <v>Мозаика "puzzle" maxi 24 "Дружные мопсы" (DisneyJunior)</v>
          </cell>
          <cell r="F153">
            <v>226.8</v>
          </cell>
          <cell r="G153">
            <v>4602827900752</v>
          </cell>
        </row>
        <row r="154">
          <cell r="D154">
            <v>90093</v>
          </cell>
          <cell r="E154" t="str">
            <v>Мозаика "puzzle" maxi 24 "Рапунцель - 3" (Disney)</v>
          </cell>
          <cell r="F154">
            <v>226.8</v>
          </cell>
          <cell r="G154">
            <v>4602827900936</v>
          </cell>
        </row>
        <row r="155">
          <cell r="D155">
            <v>90097</v>
          </cell>
          <cell r="E155" t="str">
            <v>Мозаика "puzzle" maxi 24 "Золушка - 3" (Disney)</v>
          </cell>
          <cell r="F155">
            <v>226.8</v>
          </cell>
          <cell r="G155">
            <v>4602827900974</v>
          </cell>
        </row>
        <row r="156">
          <cell r="D156">
            <v>90100</v>
          </cell>
          <cell r="E156" t="str">
            <v>Мозаика "puzzle" maxi 24 "Человек-паук (new 1)" (Marvel)</v>
          </cell>
          <cell r="F156">
            <v>226.8</v>
          </cell>
          <cell r="G156">
            <v>4602827901001</v>
          </cell>
        </row>
        <row r="157">
          <cell r="D157">
            <v>90103</v>
          </cell>
          <cell r="E157" t="str">
            <v>Мозаика "puzzle" maxi 24 "Холодное сердце (new)" (Disney)</v>
          </cell>
          <cell r="F157">
            <v>226.8</v>
          </cell>
          <cell r="G157">
            <v>4602827901032</v>
          </cell>
        </row>
        <row r="158">
          <cell r="D158">
            <v>91004</v>
          </cell>
          <cell r="E158" t="str">
            <v>Мозаика "puzzle" 500 "Холодное сердце - 2" (Disney)</v>
          </cell>
          <cell r="F158">
            <v>235.2</v>
          </cell>
          <cell r="G158">
            <v>4602827910041</v>
          </cell>
        </row>
        <row r="159">
          <cell r="D159">
            <v>91110</v>
          </cell>
          <cell r="E159" t="str">
            <v>Мозаика "puzzle" 35 "Феи" (Disney)</v>
          </cell>
          <cell r="F159">
            <v>78</v>
          </cell>
          <cell r="G159">
            <v>4602827911109</v>
          </cell>
        </row>
        <row r="160">
          <cell r="D160">
            <v>91128</v>
          </cell>
          <cell r="E160" t="str">
            <v>Мозаика "puzzle" 35 "Белоснежка (new)" (Disney)</v>
          </cell>
          <cell r="F160">
            <v>78</v>
          </cell>
          <cell r="G160">
            <v>4602827911284</v>
          </cell>
        </row>
        <row r="161">
          <cell r="D161">
            <v>91132</v>
          </cell>
          <cell r="E161" t="str">
            <v>Мозаика "puzzle" 35 "Доктор Плюшева" (Disney)</v>
          </cell>
          <cell r="F161">
            <v>78</v>
          </cell>
          <cell r="G161">
            <v>4602827911321</v>
          </cell>
        </row>
        <row r="162">
          <cell r="D162">
            <v>91133</v>
          </cell>
          <cell r="E162" t="str">
            <v>Мозаика "puzzle" 35 "Принцесса София" (Disney)</v>
          </cell>
          <cell r="F162">
            <v>78</v>
          </cell>
          <cell r="G162">
            <v>4602827911338</v>
          </cell>
        </row>
        <row r="163">
          <cell r="D163">
            <v>91151</v>
          </cell>
          <cell r="E163" t="str">
            <v>Мозаика "puzzle" 35 "Моана" (Disney)</v>
          </cell>
          <cell r="F163">
            <v>78</v>
          </cell>
          <cell r="G163">
            <v>4602827911512</v>
          </cell>
        </row>
        <row r="164">
          <cell r="D164">
            <v>91154</v>
          </cell>
          <cell r="E164" t="str">
            <v>Мозаика "puzzle" 35 "Русалочка - 2" (Disney)</v>
          </cell>
          <cell r="F164">
            <v>78</v>
          </cell>
          <cell r="G164">
            <v>4602827911543</v>
          </cell>
        </row>
        <row r="165">
          <cell r="D165">
            <v>91178</v>
          </cell>
          <cell r="E165" t="str">
            <v>Мозаика "puzzle" 35 "Феи" (Disney)</v>
          </cell>
          <cell r="F165">
            <v>78</v>
          </cell>
          <cell r="G165">
            <v>4602827911789</v>
          </cell>
        </row>
        <row r="166">
          <cell r="D166">
            <v>91181</v>
          </cell>
          <cell r="E166" t="str">
            <v>Мозаика "puzzle" 35 "История игрушек - 4" (Disney/Pixar)</v>
          </cell>
          <cell r="F166">
            <v>78</v>
          </cell>
          <cell r="G166">
            <v>4602827911819</v>
          </cell>
        </row>
        <row r="167">
          <cell r="D167">
            <v>91198</v>
          </cell>
          <cell r="E167" t="str">
            <v>Мозаика "puzzle" 35 "Изысканная Нэнси Клэнси" (DisneyJunior)</v>
          </cell>
          <cell r="F167">
            <v>78</v>
          </cell>
          <cell r="G167">
            <v>4602827911987</v>
          </cell>
        </row>
        <row r="168">
          <cell r="D168">
            <v>91227</v>
          </cell>
          <cell r="E168" t="str">
            <v>Мозаика "puzzle" 35 MAXI "Русалочка - 2" (Disney)</v>
          </cell>
          <cell r="F168">
            <v>404.4</v>
          </cell>
          <cell r="G168">
            <v>4602827912274</v>
          </cell>
        </row>
        <row r="169">
          <cell r="D169">
            <v>91240</v>
          </cell>
          <cell r="E169" t="str">
            <v>Мозаика "puzzle" 35 MAXI "Принцесса София" (Disney)</v>
          </cell>
          <cell r="F169">
            <v>404.4</v>
          </cell>
          <cell r="G169">
            <v>4602827912403</v>
          </cell>
        </row>
        <row r="170">
          <cell r="D170">
            <v>91247</v>
          </cell>
          <cell r="E170" t="str">
            <v>Мозаика "puzzle" 35 MAXI "Холодное сердце - 2" (Disney)</v>
          </cell>
          <cell r="F170">
            <v>404.4</v>
          </cell>
          <cell r="G170">
            <v>4602827912472</v>
          </cell>
        </row>
        <row r="171">
          <cell r="D171">
            <v>91270</v>
          </cell>
          <cell r="E171" t="str">
            <v>Мозаика "puzzle" 35 MAXI "Рапунцель - 3" (Disney)</v>
          </cell>
          <cell r="F171">
            <v>404.4</v>
          </cell>
          <cell r="G171">
            <v>4602827912700</v>
          </cell>
        </row>
        <row r="172">
          <cell r="D172">
            <v>91271</v>
          </cell>
          <cell r="E172" t="str">
            <v>Мозаика "puzzle" 35 MAXI "Тачки - 4" (Disney)</v>
          </cell>
          <cell r="F172">
            <v>404.4</v>
          </cell>
          <cell r="G172">
            <v>4602827912717</v>
          </cell>
        </row>
        <row r="173">
          <cell r="D173">
            <v>91274</v>
          </cell>
          <cell r="E173" t="str">
            <v>Мозаика "puzzle" 35 MAXI "Золушка - 3" (Disney)</v>
          </cell>
          <cell r="F173">
            <v>404.4</v>
          </cell>
          <cell r="G173">
            <v>4602827912748</v>
          </cell>
        </row>
        <row r="174">
          <cell r="D174">
            <v>91278</v>
          </cell>
          <cell r="E174" t="str">
            <v>Мозаика "puzzle" 35 MAXI "Человек-паук (new 1)" (Marvel)</v>
          </cell>
          <cell r="F174">
            <v>404.4</v>
          </cell>
          <cell r="G174">
            <v>4602827912786</v>
          </cell>
        </row>
        <row r="175">
          <cell r="D175">
            <v>91281</v>
          </cell>
          <cell r="E175" t="str">
            <v>Мозаика "puzzle" 35 MAXI "Холодное сердце (new)" (Disney)</v>
          </cell>
          <cell r="F175">
            <v>404.4</v>
          </cell>
          <cell r="G175">
            <v>4602827912816</v>
          </cell>
        </row>
        <row r="176">
          <cell r="D176">
            <v>91404</v>
          </cell>
          <cell r="E176" t="str">
            <v>Мозаика "puzzle" 35 "Зверята Дисней" (Disney)</v>
          </cell>
          <cell r="F176">
            <v>78</v>
          </cell>
          <cell r="G176">
            <v>4602827914049</v>
          </cell>
        </row>
        <row r="177">
          <cell r="D177">
            <v>91405</v>
          </cell>
          <cell r="E177" t="str">
            <v>Мозаика "puzzle" 35 "Пупс" (Disney)</v>
          </cell>
          <cell r="F177">
            <v>78</v>
          </cell>
          <cell r="G177">
            <v>4602827914056</v>
          </cell>
        </row>
        <row r="178">
          <cell r="D178">
            <v>91406</v>
          </cell>
          <cell r="E178" t="str">
            <v>Мозаика "puzzle" 35 "Мулан" (Disney)</v>
          </cell>
          <cell r="F178">
            <v>78</v>
          </cell>
          <cell r="G178">
            <v>4602827914063</v>
          </cell>
        </row>
        <row r="179">
          <cell r="D179">
            <v>91411</v>
          </cell>
          <cell r="E179" t="str">
            <v>Мозаика "puzzle" 35 "Черная вдова" (Marvel)</v>
          </cell>
          <cell r="F179">
            <v>78</v>
          </cell>
          <cell r="G179">
            <v>4602827914117</v>
          </cell>
        </row>
        <row r="180">
          <cell r="D180">
            <v>91440</v>
          </cell>
          <cell r="E180" t="str">
            <v>Мозаика "puzzle" 35 "Тачки - 4" (Disney)</v>
          </cell>
          <cell r="F180">
            <v>78</v>
          </cell>
          <cell r="G180">
            <v>4602827914407</v>
          </cell>
        </row>
        <row r="181">
          <cell r="D181">
            <v>91441</v>
          </cell>
          <cell r="E181" t="str">
            <v>Мозаика "puzzle" 35 "Монстры" (Disney)</v>
          </cell>
          <cell r="F181">
            <v>78</v>
          </cell>
          <cell r="G181">
            <v>4602827914414</v>
          </cell>
        </row>
        <row r="182">
          <cell r="D182">
            <v>91443</v>
          </cell>
          <cell r="E182" t="str">
            <v>Мозаика "puzzle" 35 "Золушка - 3" (Disney)</v>
          </cell>
          <cell r="F182">
            <v>78</v>
          </cell>
          <cell r="G182">
            <v>4602827914438</v>
          </cell>
        </row>
        <row r="183">
          <cell r="D183">
            <v>91444</v>
          </cell>
          <cell r="E183" t="str">
            <v>Мозаика "puzzle" 35 "Avengers MECH Strike" (Marvel)</v>
          </cell>
          <cell r="F183">
            <v>78</v>
          </cell>
          <cell r="G183">
            <v>4602827914445</v>
          </cell>
        </row>
        <row r="184">
          <cell r="D184">
            <v>91445</v>
          </cell>
          <cell r="E184" t="str">
            <v>Мозаика "puzzle" 35 "Белоснежка - 3" (Disney)</v>
          </cell>
          <cell r="F184">
            <v>78</v>
          </cell>
          <cell r="G184">
            <v>4602827914452</v>
          </cell>
        </row>
        <row r="185">
          <cell r="D185">
            <v>91448</v>
          </cell>
          <cell r="E185" t="str">
            <v>Мозаика "puzzle" 35 "Человек-паук (new 1)" (Marvel)</v>
          </cell>
          <cell r="F185">
            <v>78</v>
          </cell>
          <cell r="G185">
            <v>4602827914483</v>
          </cell>
        </row>
        <row r="186">
          <cell r="D186">
            <v>91451</v>
          </cell>
          <cell r="E186" t="str">
            <v>Мозаика "puzzle" 35 "Холодное сердце (new)" (Disney)</v>
          </cell>
          <cell r="F186">
            <v>78</v>
          </cell>
          <cell r="G186">
            <v>4602827914513</v>
          </cell>
        </row>
        <row r="187">
          <cell r="D187">
            <v>92100</v>
          </cell>
          <cell r="E187" t="str">
            <v>Игра "Медвежонок Винни". Contour-Puzzle (Disney)</v>
          </cell>
          <cell r="F187">
            <v>1</v>
          </cell>
          <cell r="G187">
            <v>4602827921009</v>
          </cell>
        </row>
        <row r="188">
          <cell r="D188">
            <v>92103</v>
          </cell>
          <cell r="E188" t="str">
            <v>Настольная игра "Гонка века" (Disney)</v>
          </cell>
          <cell r="F188">
            <v>379.2</v>
          </cell>
          <cell r="G188">
            <v>4602827921030</v>
          </cell>
        </row>
        <row r="189">
          <cell r="D189">
            <v>92104</v>
          </cell>
          <cell r="E189" t="str">
            <v>Настольная игра "Легендарная трасса" (Disney)</v>
          </cell>
          <cell r="F189">
            <v>474</v>
          </cell>
          <cell r="G189">
            <v>4602827921047</v>
          </cell>
        </row>
        <row r="190">
          <cell r="D190">
            <v>92105</v>
          </cell>
          <cell r="E190" t="str">
            <v>Настольная игра "Мэмори" (Disney)</v>
          </cell>
          <cell r="F190">
            <v>312</v>
          </cell>
          <cell r="G190">
            <v>4602827921054</v>
          </cell>
        </row>
        <row r="191">
          <cell r="D191">
            <v>92106</v>
          </cell>
          <cell r="E191" t="str">
            <v>Настольная игра "Яркая победа" (Disney)</v>
          </cell>
          <cell r="F191">
            <v>544.8</v>
          </cell>
          <cell r="G191">
            <v>4602827921061</v>
          </cell>
        </row>
        <row r="192">
          <cell r="D192" t="str">
            <v>92165-2</v>
          </cell>
          <cell r="E192" t="str">
            <v>Спецзаказ Мемо+домино (Disney)</v>
          </cell>
          <cell r="F192">
            <v>103.2</v>
          </cell>
          <cell r="G192">
            <v>4602827921658</v>
          </cell>
        </row>
        <row r="193">
          <cell r="D193">
            <v>92300</v>
          </cell>
          <cell r="E193" t="str">
            <v>Развивающий набор 4в1 "Микки Маус" (Disney)</v>
          </cell>
          <cell r="F193">
            <v>1028.4</v>
          </cell>
          <cell r="G193">
            <v>4602827923003</v>
          </cell>
        </row>
        <row r="194">
          <cell r="D194">
            <v>92302</v>
          </cell>
          <cell r="E194" t="str">
            <v>Развивающий набор 4в1 "Animal Friends" (Disney)</v>
          </cell>
          <cell r="F194">
            <v>1028.4</v>
          </cell>
          <cell r="G194">
            <v>4602827923027</v>
          </cell>
        </row>
        <row r="195">
          <cell r="D195">
            <v>92303</v>
          </cell>
          <cell r="E195" t="str">
            <v>Развивающий набор 4в1 "Медвежонок Винни" (Disney)</v>
          </cell>
          <cell r="F195">
            <v>1028.4</v>
          </cell>
          <cell r="G195">
            <v>4602827923034</v>
          </cell>
        </row>
        <row r="196">
          <cell r="D196">
            <v>92307</v>
          </cell>
          <cell r="E196" t="str">
            <v>Развивающий набор 4в1 "Тачки" (Disney)</v>
          </cell>
          <cell r="F196">
            <v>1028.4</v>
          </cell>
          <cell r="G196">
            <v>4602827923072</v>
          </cell>
        </row>
        <row r="197">
          <cell r="D197">
            <v>92316</v>
          </cell>
          <cell r="E197" t="str">
            <v>Мозаика "puzzle" 4в1 "Принцессы Disney" (Disney)</v>
          </cell>
          <cell r="F197">
            <v>358.8</v>
          </cell>
          <cell r="G197">
            <v>4602827923164</v>
          </cell>
        </row>
        <row r="198">
          <cell r="D198">
            <v>92318</v>
          </cell>
          <cell r="E198" t="str">
            <v>Мозаика "puzzle" 4в1 "Человек-паук (new 1)" (Marvel)</v>
          </cell>
          <cell r="F198">
            <v>358.8</v>
          </cell>
          <cell r="G198">
            <v>4602827923188</v>
          </cell>
        </row>
        <row r="199">
          <cell r="D199">
            <v>92319</v>
          </cell>
          <cell r="E199" t="str">
            <v>Мозаика "puzzle" 4в1 "Легенды Disney" (Disney)</v>
          </cell>
          <cell r="F199">
            <v>358.8</v>
          </cell>
          <cell r="G199">
            <v>4602827923195</v>
          </cell>
        </row>
        <row r="200">
          <cell r="D200">
            <v>92400</v>
          </cell>
          <cell r="E200" t="str">
            <v>Развивающий набор 3в1 "Принцессы" (Disney)</v>
          </cell>
          <cell r="F200">
            <v>113</v>
          </cell>
          <cell r="G200">
            <v>4602827924000</v>
          </cell>
        </row>
        <row r="201">
          <cell r="D201">
            <v>92401</v>
          </cell>
          <cell r="E201" t="str">
            <v>Развивающий набор 3в1 "Animal Friends" (Disney)</v>
          </cell>
          <cell r="F201">
            <v>113</v>
          </cell>
          <cell r="G201">
            <v>4602827924017</v>
          </cell>
        </row>
        <row r="202">
          <cell r="D202">
            <v>92402</v>
          </cell>
          <cell r="E202" t="str">
            <v>Развивающий набор 3в1 "Микки Маус" (Disney)</v>
          </cell>
          <cell r="F202">
            <v>113</v>
          </cell>
          <cell r="G202">
            <v>4602827924024</v>
          </cell>
        </row>
        <row r="203">
          <cell r="D203">
            <v>92403</v>
          </cell>
          <cell r="E203" t="str">
            <v>Развивающий набор 3в1 "Медвежонок Винни" (Disney)</v>
          </cell>
          <cell r="F203">
            <v>113</v>
          </cell>
          <cell r="G203">
            <v>4602827924031</v>
          </cell>
        </row>
        <row r="204">
          <cell r="D204">
            <v>93509</v>
          </cell>
          <cell r="E204" t="str">
            <v>Книжка-игрушка Disney "Формы" ("Первые слова")</v>
          </cell>
          <cell r="F204">
            <v>199.2</v>
          </cell>
          <cell r="G204">
            <v>9785905426759</v>
          </cell>
        </row>
        <row r="205">
          <cell r="D205">
            <v>93511</v>
          </cell>
          <cell r="E205" t="str">
            <v>Книжка-игрушка Disney "Цвета" ("Первые слова")</v>
          </cell>
          <cell r="F205">
            <v>199.2</v>
          </cell>
          <cell r="G205">
            <v>9785905426773</v>
          </cell>
        </row>
        <row r="206">
          <cell r="D206">
            <v>93521</v>
          </cell>
          <cell r="E206" t="str">
            <v>Книжка-игрушка Disney "Времена года" ("Моя книжка-пазл")</v>
          </cell>
          <cell r="F206">
            <v>394.8</v>
          </cell>
          <cell r="G206">
            <v>4602827935211</v>
          </cell>
        </row>
        <row r="207">
          <cell r="D207">
            <v>93522</v>
          </cell>
          <cell r="E207" t="str">
            <v>Книжка-игрушка Disney "Животные" ("Моя книжка-пазл")</v>
          </cell>
          <cell r="F207">
            <v>394.8</v>
          </cell>
          <cell r="G207">
            <v>4602827935228</v>
          </cell>
        </row>
        <row r="208">
          <cell r="D208">
            <v>93523</v>
          </cell>
          <cell r="E208" t="str">
            <v>Книжка-игрушка Disney "Королевский день" ("Моя книжка-пазл")</v>
          </cell>
          <cell r="F208">
            <v>394.8</v>
          </cell>
          <cell r="G208">
            <v>4602827935235</v>
          </cell>
        </row>
        <row r="209">
          <cell r="D209">
            <v>93525</v>
          </cell>
          <cell r="E209" t="str">
            <v>Книжка-игрушка Disney "Подводный мир" ("Моя книжка-пазл")</v>
          </cell>
          <cell r="F209">
            <v>394.8</v>
          </cell>
          <cell r="G209">
            <v>4602827935259</v>
          </cell>
        </row>
        <row r="210">
          <cell r="D210">
            <v>93526</v>
          </cell>
          <cell r="E210" t="str">
            <v>Книжка-игрушка Disney "Весёлая математика" ("Моя книжка-пазл")</v>
          </cell>
          <cell r="F210">
            <v>394.8</v>
          </cell>
          <cell r="G210">
            <v>4602827935266</v>
          </cell>
        </row>
        <row r="211">
          <cell r="D211">
            <v>94044</v>
          </cell>
          <cell r="E211" t="str">
            <v>Мозаика "puzzle" 160 "Принцесса София" (Disney)</v>
          </cell>
          <cell r="F211">
            <v>109.2</v>
          </cell>
          <cell r="G211">
            <v>4602827940444</v>
          </cell>
        </row>
        <row r="212">
          <cell r="D212">
            <v>94051</v>
          </cell>
          <cell r="E212" t="str">
            <v>Мозаика "puzzle" 160 "Доктор Плюшева" (Disney)</v>
          </cell>
          <cell r="F212">
            <v>109.2</v>
          </cell>
          <cell r="G212">
            <v>4602827940512</v>
          </cell>
        </row>
        <row r="213">
          <cell r="D213">
            <v>94054</v>
          </cell>
          <cell r="E213" t="str">
            <v>Мозаика "puzzle" 160 "Зверополис" (Disney)</v>
          </cell>
          <cell r="F213">
            <v>109.2</v>
          </cell>
          <cell r="G213">
            <v>4602827940543</v>
          </cell>
        </row>
        <row r="214">
          <cell r="D214">
            <v>94061</v>
          </cell>
          <cell r="E214" t="str">
            <v>Мозаика "puzzle" 160 "Новаторы" (Disney)</v>
          </cell>
          <cell r="F214">
            <v>109.2</v>
          </cell>
          <cell r="G214">
            <v>4602827940611</v>
          </cell>
        </row>
        <row r="215">
          <cell r="D215">
            <v>94062</v>
          </cell>
          <cell r="E215" t="str">
            <v>Мозаика "puzzle" 160 "Моана" (Disney)</v>
          </cell>
          <cell r="F215">
            <v>109.2</v>
          </cell>
          <cell r="G215">
            <v>4602827940628</v>
          </cell>
        </row>
        <row r="216">
          <cell r="D216">
            <v>94079</v>
          </cell>
          <cell r="E216" t="str">
            <v>Мозаика "puzzle" 160 "Человек-паук - 2" (Marvel)</v>
          </cell>
          <cell r="F216">
            <v>109.2</v>
          </cell>
          <cell r="G216">
            <v>4602827940796</v>
          </cell>
        </row>
        <row r="217">
          <cell r="D217">
            <v>94090</v>
          </cell>
          <cell r="E217" t="str">
            <v>Мозаика "puzzle" 160 "Аладдин" (Disney)</v>
          </cell>
          <cell r="F217">
            <v>109.2</v>
          </cell>
          <cell r="G217">
            <v>4602827940901</v>
          </cell>
        </row>
        <row r="218">
          <cell r="D218">
            <v>94092</v>
          </cell>
          <cell r="E218" t="str">
            <v>Мозаика "puzzle" 160 "Феи" (Disney)</v>
          </cell>
          <cell r="F218">
            <v>109.2</v>
          </cell>
          <cell r="G218">
            <v>4602827940925</v>
          </cell>
        </row>
        <row r="219">
          <cell r="D219">
            <v>94097</v>
          </cell>
          <cell r="E219" t="str">
            <v>Мозаика "puzzle" 160 "Король Лев" (Disney)</v>
          </cell>
          <cell r="F219">
            <v>109.2</v>
          </cell>
          <cell r="G219">
            <v>4602827940970</v>
          </cell>
        </row>
        <row r="220">
          <cell r="D220">
            <v>94104</v>
          </cell>
          <cell r="E220" t="str">
            <v>Мозаика "puzzle" 160 "Холодное сердце - 2" (Disney)</v>
          </cell>
          <cell r="F220">
            <v>109.2</v>
          </cell>
          <cell r="G220">
            <v>4602827941045</v>
          </cell>
        </row>
        <row r="221">
          <cell r="D221">
            <v>94113</v>
          </cell>
          <cell r="E221" t="str">
            <v>Мозаика "puzzle" 160 "Junior" (Disney)</v>
          </cell>
          <cell r="F221">
            <v>109.2</v>
          </cell>
          <cell r="G221">
            <v>4602827941137</v>
          </cell>
        </row>
        <row r="222">
          <cell r="D222">
            <v>94119</v>
          </cell>
          <cell r="E222" t="str">
            <v>Мозаика "puzzle" 160 "Елена — принцесса Авалора" (Disney)</v>
          </cell>
          <cell r="F222">
            <v>109.2</v>
          </cell>
          <cell r="G222">
            <v>4602827941199</v>
          </cell>
        </row>
        <row r="223">
          <cell r="D223">
            <v>94120</v>
          </cell>
          <cell r="E223" t="str">
            <v>Мозаика "puzzle" 160 "Зверята Дисней" (Disney)</v>
          </cell>
          <cell r="F223">
            <v>109.2</v>
          </cell>
          <cell r="G223">
            <v>4602827941205</v>
          </cell>
        </row>
        <row r="224">
          <cell r="D224">
            <v>94121</v>
          </cell>
          <cell r="E224" t="str">
            <v>Мозаика "puzzle" 160 "Мулан" (Disney)</v>
          </cell>
          <cell r="F224">
            <v>109.2</v>
          </cell>
          <cell r="G224">
            <v>4602827941212</v>
          </cell>
        </row>
        <row r="225">
          <cell r="D225">
            <v>94125</v>
          </cell>
          <cell r="E225" t="str">
            <v>Мозаика "puzzle" 160 "Marvel (new)" (Marvel)</v>
          </cell>
          <cell r="F225">
            <v>109.2</v>
          </cell>
          <cell r="G225">
            <v>4602827941250</v>
          </cell>
        </row>
        <row r="226">
          <cell r="D226">
            <v>94126</v>
          </cell>
          <cell r="E226" t="str">
            <v>Мозаика "puzzle" 160 "Черная вдова" (Marvel)</v>
          </cell>
          <cell r="F226">
            <v>109.2</v>
          </cell>
          <cell r="G226">
            <v>4602827941267</v>
          </cell>
        </row>
        <row r="227">
          <cell r="D227">
            <v>94142</v>
          </cell>
          <cell r="E227" t="str">
            <v>Мозаика "puzzle" 160 "Русалочка - 3" (Disney)</v>
          </cell>
          <cell r="F227">
            <v>109.2</v>
          </cell>
          <cell r="G227">
            <v>4602827941427</v>
          </cell>
        </row>
        <row r="228">
          <cell r="D228">
            <v>94143</v>
          </cell>
          <cell r="E228" t="str">
            <v>Мозаика "puzzle" 160 "Рапунцель - 3" (Disney)</v>
          </cell>
          <cell r="F228">
            <v>109.2</v>
          </cell>
          <cell r="G228">
            <v>4602827941434</v>
          </cell>
        </row>
        <row r="229">
          <cell r="D229">
            <v>94144</v>
          </cell>
          <cell r="E229" t="str">
            <v>Мозаика "puzzle" 160 "Тачки - 4" (Disney)</v>
          </cell>
          <cell r="F229">
            <v>109.2</v>
          </cell>
          <cell r="G229">
            <v>4602827941441</v>
          </cell>
        </row>
        <row r="230">
          <cell r="D230">
            <v>94145</v>
          </cell>
          <cell r="E230" t="str">
            <v>Мозаика "puzzle" 160 "Монстры" (Disney)</v>
          </cell>
          <cell r="F230">
            <v>109.2</v>
          </cell>
          <cell r="G230">
            <v>4602827941458</v>
          </cell>
        </row>
        <row r="231">
          <cell r="D231">
            <v>94147</v>
          </cell>
          <cell r="E231" t="str">
            <v>Мозаика "puzzle" 160 "Золушка - 3" (Disney)</v>
          </cell>
          <cell r="F231">
            <v>109.2</v>
          </cell>
          <cell r="G231">
            <v>4602827941472</v>
          </cell>
        </row>
        <row r="232">
          <cell r="D232">
            <v>94152</v>
          </cell>
          <cell r="E232" t="str">
            <v>Мозаика "puzzle" 160 "Человек-паук (new 1)" (Marvel)</v>
          </cell>
          <cell r="F232">
            <v>109.2</v>
          </cell>
          <cell r="G232">
            <v>4602827941526</v>
          </cell>
        </row>
        <row r="233">
          <cell r="D233">
            <v>94155</v>
          </cell>
          <cell r="E233" t="str">
            <v>Мозаика "puzzle" 160 "Холодное сердце (new)" (Disney)</v>
          </cell>
          <cell r="F233">
            <v>109.2</v>
          </cell>
          <cell r="G233">
            <v>4602827941557</v>
          </cell>
        </row>
        <row r="234">
          <cell r="D234">
            <v>95001</v>
          </cell>
          <cell r="E234" t="str">
            <v>Мозаика "puzzle" 260 "Золушка" (Disney)</v>
          </cell>
          <cell r="F234">
            <v>129.6</v>
          </cell>
          <cell r="G234">
            <v>4602827950016</v>
          </cell>
        </row>
        <row r="235">
          <cell r="D235">
            <v>95014</v>
          </cell>
          <cell r="E235" t="str">
            <v>Мозаика "puzzle" 260 "Король Лев (new)" (Disney)</v>
          </cell>
          <cell r="F235">
            <v>129.6</v>
          </cell>
          <cell r="G235">
            <v>4602827950146</v>
          </cell>
        </row>
        <row r="236">
          <cell r="D236">
            <v>95041</v>
          </cell>
          <cell r="E236" t="str">
            <v>Мозаика "puzzle" 260 "Принцесса София" (Disney)</v>
          </cell>
          <cell r="F236">
            <v>129.6</v>
          </cell>
          <cell r="G236">
            <v>4602827950412</v>
          </cell>
        </row>
        <row r="237">
          <cell r="D237">
            <v>95088</v>
          </cell>
          <cell r="E237" t="str">
            <v>Мозаика "puzzle" 260 "Феи" (Disney)</v>
          </cell>
          <cell r="F237">
            <v>129.6</v>
          </cell>
          <cell r="G237">
            <v>4602827950887</v>
          </cell>
        </row>
        <row r="238">
          <cell r="D238">
            <v>95096</v>
          </cell>
          <cell r="E238" t="str">
            <v>Мозаика "puzzle" 260 "Холодное сердце - 2" (Disney)</v>
          </cell>
          <cell r="F238">
            <v>129.6</v>
          </cell>
          <cell r="G238">
            <v>4602827950962</v>
          </cell>
        </row>
        <row r="239">
          <cell r="D239">
            <v>95103</v>
          </cell>
          <cell r="E239" t="str">
            <v>Мозаика "puzzle" 260 "Junior" (Disney)</v>
          </cell>
          <cell r="F239">
            <v>129.6</v>
          </cell>
          <cell r="G239">
            <v>4602827951037</v>
          </cell>
        </row>
        <row r="240">
          <cell r="D240">
            <v>95113</v>
          </cell>
          <cell r="E240" t="str">
            <v>Мозаика "puzzle" 260 "Marvel (new)" (Marvel)</v>
          </cell>
          <cell r="F240">
            <v>129.6</v>
          </cell>
          <cell r="G240">
            <v>4602827951136</v>
          </cell>
        </row>
        <row r="241">
          <cell r="D241">
            <v>95114</v>
          </cell>
          <cell r="E241" t="str">
            <v>Мозаика "puzzle" 260 "Черная вдова" (Marvel)</v>
          </cell>
          <cell r="F241">
            <v>129.6</v>
          </cell>
          <cell r="G241">
            <v>4602827951143</v>
          </cell>
        </row>
        <row r="242">
          <cell r="D242">
            <v>95135</v>
          </cell>
          <cell r="E242" t="str">
            <v>Мозаика "puzzle" 260 "Рапунцель - 3" (Disney)</v>
          </cell>
          <cell r="F242">
            <v>129.6</v>
          </cell>
          <cell r="G242">
            <v>4602827951358</v>
          </cell>
        </row>
        <row r="243">
          <cell r="D243">
            <v>95136</v>
          </cell>
          <cell r="E243" t="str">
            <v>Мозаика "puzzle" 260 "Тачки - 4" (Disney)</v>
          </cell>
          <cell r="F243">
            <v>129.6</v>
          </cell>
          <cell r="G243">
            <v>4602827951365</v>
          </cell>
        </row>
        <row r="244">
          <cell r="D244">
            <v>95137</v>
          </cell>
          <cell r="E244" t="str">
            <v>Мозаика "puzzle" 260 "Монстры" (Disney)</v>
          </cell>
          <cell r="F244">
            <v>129.6</v>
          </cell>
          <cell r="G244">
            <v>4602827951372</v>
          </cell>
        </row>
        <row r="245">
          <cell r="D245">
            <v>95138</v>
          </cell>
          <cell r="E245" t="str">
            <v>Мозаика "puzzle" 260 "Белоснежка - 3" (Disney)</v>
          </cell>
          <cell r="F245">
            <v>129.6</v>
          </cell>
          <cell r="G245">
            <v>4602827951389</v>
          </cell>
        </row>
        <row r="246">
          <cell r="D246">
            <v>95139</v>
          </cell>
          <cell r="E246" t="str">
            <v>Мозаика "puzzle" 260 "Золушка - 3" (Disney)</v>
          </cell>
          <cell r="F246">
            <v>129.6</v>
          </cell>
          <cell r="G246">
            <v>4602827951396</v>
          </cell>
        </row>
        <row r="247">
          <cell r="D247">
            <v>95144</v>
          </cell>
          <cell r="E247" t="str">
            <v>Мозаика "puzzle" 260 "Человек-паук (new 1)" (Marvel)</v>
          </cell>
          <cell r="F247">
            <v>129.6</v>
          </cell>
          <cell r="G247">
            <v>4602827951440</v>
          </cell>
        </row>
        <row r="248">
          <cell r="D248">
            <v>95148</v>
          </cell>
          <cell r="E248" t="str">
            <v>Мозаика "puzzle" 260 "Холодное сердце (new)" (Disney)</v>
          </cell>
          <cell r="F248">
            <v>129.6</v>
          </cell>
          <cell r="G248">
            <v>4602827951488</v>
          </cell>
        </row>
        <row r="249">
          <cell r="D249">
            <v>96069</v>
          </cell>
          <cell r="E249" t="str">
            <v>Мозаика "puzzle" 360 "Война бесконечности" (Marvel)</v>
          </cell>
          <cell r="F249">
            <v>216</v>
          </cell>
          <cell r="G249">
            <v>4602827960695</v>
          </cell>
        </row>
        <row r="250">
          <cell r="D250">
            <v>96075</v>
          </cell>
          <cell r="E250" t="str">
            <v>Мозаика "puzzle" 360 "Феи" (Disney)</v>
          </cell>
          <cell r="F250">
            <v>216</v>
          </cell>
          <cell r="G250">
            <v>4602827960756</v>
          </cell>
        </row>
        <row r="251">
          <cell r="D251">
            <v>96079</v>
          </cell>
          <cell r="E251" t="str">
            <v>Мозаика "puzzle" 360 "Король Лев" (Disney)</v>
          </cell>
          <cell r="F251">
            <v>216</v>
          </cell>
          <cell r="G251">
            <v>4602827960794</v>
          </cell>
        </row>
        <row r="252">
          <cell r="D252">
            <v>96090</v>
          </cell>
          <cell r="E252" t="str">
            <v>Мозаика "puzzle" 360 "Холодное сердце - 2" (Disney)</v>
          </cell>
          <cell r="F252">
            <v>216</v>
          </cell>
          <cell r="G252">
            <v>4602827960909</v>
          </cell>
        </row>
        <row r="253">
          <cell r="D253">
            <v>96092</v>
          </cell>
          <cell r="E253" t="str">
            <v>Мозаика "puzzle" 360 "Доктор Плюшева" (DisneyJunior)</v>
          </cell>
          <cell r="F253">
            <v>216</v>
          </cell>
          <cell r="G253">
            <v>4602827960923</v>
          </cell>
        </row>
        <row r="254">
          <cell r="D254">
            <v>96097</v>
          </cell>
          <cell r="E254" t="str">
            <v>Мозаика "puzzle" 360 "Елена — принцесса Авалора" (Disney)</v>
          </cell>
          <cell r="F254">
            <v>216</v>
          </cell>
          <cell r="G254">
            <v>4602827960978</v>
          </cell>
        </row>
        <row r="255">
          <cell r="D255">
            <v>96099</v>
          </cell>
          <cell r="E255" t="str">
            <v>Мозаика "puzzle" 360 "Вампирина" (DisneyJunior)</v>
          </cell>
          <cell r="F255">
            <v>216</v>
          </cell>
          <cell r="G255">
            <v>4602827960992</v>
          </cell>
        </row>
        <row r="256">
          <cell r="D256">
            <v>96100</v>
          </cell>
          <cell r="E256" t="str">
            <v>Мозаика "puzzle" 360 "Мулан" (Disney)</v>
          </cell>
          <cell r="F256">
            <v>216</v>
          </cell>
          <cell r="G256">
            <v>4602827961005</v>
          </cell>
        </row>
        <row r="257">
          <cell r="D257">
            <v>96104</v>
          </cell>
          <cell r="E257" t="str">
            <v>Мозаика "puzzle" 360 "Marvel (new)" (Marvel)</v>
          </cell>
          <cell r="F257">
            <v>216</v>
          </cell>
          <cell r="G257">
            <v>4602827961043</v>
          </cell>
        </row>
        <row r="258">
          <cell r="D258">
            <v>96105</v>
          </cell>
          <cell r="E258" t="str">
            <v>Мозаика "puzzle" 360 "Черная вдова" (Marvel)</v>
          </cell>
          <cell r="F258">
            <v>216</v>
          </cell>
          <cell r="G258">
            <v>4602827961050</v>
          </cell>
        </row>
        <row r="259">
          <cell r="D259">
            <v>96121</v>
          </cell>
          <cell r="E259" t="str">
            <v>Мозаика "puzzle" 360 "Рапунцель - 3" (Disney)</v>
          </cell>
          <cell r="F259">
            <v>216</v>
          </cell>
          <cell r="G259">
            <v>4602827961210</v>
          </cell>
        </row>
        <row r="260">
          <cell r="D260">
            <v>96122</v>
          </cell>
          <cell r="E260" t="str">
            <v>Мозаика "puzzle" 360 "Тачки - 4" (Disney)</v>
          </cell>
          <cell r="F260">
            <v>216</v>
          </cell>
          <cell r="G260">
            <v>4602827961227</v>
          </cell>
        </row>
        <row r="261">
          <cell r="D261">
            <v>96129</v>
          </cell>
          <cell r="E261" t="str">
            <v>Мозаика "puzzle" 360 "Человек-паук (new 1)" (Marvel)</v>
          </cell>
          <cell r="F261">
            <v>216</v>
          </cell>
          <cell r="G261">
            <v>4602827961296</v>
          </cell>
        </row>
        <row r="262">
          <cell r="D262">
            <v>96133</v>
          </cell>
          <cell r="E262" t="str">
            <v> Мозаика "puzzle" 360 "Холодное сердце (new)" (Disney)</v>
          </cell>
          <cell r="F262">
            <v>216</v>
          </cell>
          <cell r="G262">
            <v>4602827961333</v>
          </cell>
        </row>
        <row r="263">
          <cell r="D263">
            <v>97023</v>
          </cell>
          <cell r="E263" t="str">
            <v>Мозаика "puzzle" 560 "Холодное сердце" (Disney)</v>
          </cell>
          <cell r="F263">
            <v>235.2</v>
          </cell>
          <cell r="G263">
            <v>4602827970236</v>
          </cell>
        </row>
        <row r="264">
          <cell r="D264">
            <v>97052</v>
          </cell>
          <cell r="E264" t="str">
            <v>Мозаика "puzzle" 560 "Белоснежка - 2" (Disney)</v>
          </cell>
          <cell r="F264">
            <v>235.2</v>
          </cell>
          <cell r="G264">
            <v>4602827970526</v>
          </cell>
        </row>
        <row r="265">
          <cell r="D265">
            <v>97069</v>
          </cell>
          <cell r="E265" t="str">
            <v>Мозаика "puzzle" 560 "Аладдин" (Disney)</v>
          </cell>
          <cell r="F265">
            <v>235.2</v>
          </cell>
          <cell r="G265">
            <v>4602827970694</v>
          </cell>
        </row>
        <row r="266">
          <cell r="D266">
            <v>97075</v>
          </cell>
          <cell r="E266" t="str">
            <v>Мозаика "puzzle" 560 "Холодное сердце - 2" (Disney)</v>
          </cell>
          <cell r="F266">
            <v>235.2</v>
          </cell>
          <cell r="G266">
            <v>4602827970755</v>
          </cell>
        </row>
        <row r="267">
          <cell r="D267">
            <v>97084</v>
          </cell>
          <cell r="E267" t="str">
            <v>Мозаика "puzzle" 560 "Бемби" (Disney)</v>
          </cell>
          <cell r="F267">
            <v>235.2</v>
          </cell>
          <cell r="G267">
            <v>4602827970847</v>
          </cell>
        </row>
        <row r="268">
          <cell r="D268">
            <v>97085</v>
          </cell>
          <cell r="E268" t="str">
            <v>Мозаика "puzzle" 560 "Король Лев" (Disney)</v>
          </cell>
          <cell r="F268">
            <v>235.2</v>
          </cell>
          <cell r="G268">
            <v>4602827970854</v>
          </cell>
        </row>
        <row r="269">
          <cell r="D269">
            <v>97090</v>
          </cell>
          <cell r="E269" t="str">
            <v>Мозаика "puzzle" 560 "Marvel (new)" (Marvel)</v>
          </cell>
          <cell r="F269">
            <v>235.2</v>
          </cell>
          <cell r="G269">
            <v>4602827970908</v>
          </cell>
        </row>
        <row r="270">
          <cell r="D270">
            <v>97091</v>
          </cell>
          <cell r="E270" t="str">
            <v>Мозаика "puzzle" 560 "Черная вдова" (Marvel)</v>
          </cell>
          <cell r="F270">
            <v>235.2</v>
          </cell>
          <cell r="G270">
            <v>4602827970915</v>
          </cell>
        </row>
        <row r="271">
          <cell r="D271">
            <v>97105</v>
          </cell>
          <cell r="E271" t="str">
            <v>Мозаика "puzzle" 560 "Тачки - 4" (Disney)</v>
          </cell>
          <cell r="F271">
            <v>235.2</v>
          </cell>
          <cell r="G271">
            <v>4602827971059</v>
          </cell>
        </row>
        <row r="272">
          <cell r="D272">
            <v>97106</v>
          </cell>
          <cell r="E272" t="str">
            <v>Мозаика "puzzle" 560 "Монстры" (Disney)</v>
          </cell>
          <cell r="F272">
            <v>235.2</v>
          </cell>
          <cell r="G272">
            <v>4602827971066</v>
          </cell>
        </row>
        <row r="273">
          <cell r="D273">
            <v>98032</v>
          </cell>
          <cell r="E273" t="str">
            <v>Мозаика "puzzle" 300 "Принцессы" (Пластиковый пазл) (Disney)</v>
          </cell>
          <cell r="F273">
            <v>660</v>
          </cell>
          <cell r="G273">
            <v>4602827980327</v>
          </cell>
        </row>
        <row r="274">
          <cell r="D274">
            <v>98033</v>
          </cell>
          <cell r="E274" t="str">
            <v>Мозаика "puzzle" 300 "Тачки" (Пластиковый пазл) (Disney)</v>
          </cell>
          <cell r="F274">
            <v>660</v>
          </cell>
          <cell r="G274">
            <v>460282798033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8.85"/>
    <col collapsed="false" customWidth="true" hidden="false" outlineLevel="0" max="4" min="4" style="0" width="59.56"/>
    <col collapsed="false" customWidth="true" hidden="false" outlineLevel="0" max="5" min="5" style="1" width="8.85"/>
    <col collapsed="false" customWidth="true" hidden="false" outlineLevel="0" max="9" min="9" style="0" width="20.99"/>
    <col collapsed="false" customWidth="true" hidden="false" outlineLevel="0" max="10" min="10" style="0" width="19.14"/>
    <col collapsed="false" customWidth="true" hidden="false" outlineLevel="0" max="11" min="11" style="0" width="15.85"/>
  </cols>
  <sheetData>
    <row r="4" customFormat="false" ht="40.15" hidden="false" customHeight="tru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4" t="s">
        <v>4</v>
      </c>
      <c r="F4" s="5" t="s">
        <v>5</v>
      </c>
      <c r="G4" s="5" t="s">
        <v>6</v>
      </c>
      <c r="H4" s="6" t="s">
        <v>7</v>
      </c>
      <c r="I4" s="4" t="s">
        <v>8</v>
      </c>
    </row>
    <row r="5" customFormat="false" ht="68.45" hidden="false" customHeight="true" outlineLevel="0" collapsed="false">
      <c r="A5" s="7" t="n">
        <v>1</v>
      </c>
      <c r="B5" s="8" t="s">
        <v>9</v>
      </c>
      <c r="C5" s="9" t="n">
        <v>70162</v>
      </c>
      <c r="D5" s="10" t="s">
        <v>10</v>
      </c>
      <c r="E5" s="11" t="n">
        <v>6</v>
      </c>
      <c r="F5" s="8"/>
      <c r="G5" s="12"/>
      <c r="H5" s="13" t="n">
        <f aca="false">VLOOKUP($C5,[1]TDSheet!$D$22:$G$274,3,FALSE())</f>
        <v>396</v>
      </c>
      <c r="I5" s="14" t="n">
        <v>4602827701625</v>
      </c>
      <c r="J5" s="13" t="s">
        <v>11</v>
      </c>
      <c r="K5" s="13"/>
    </row>
    <row r="6" s="16" customFormat="true" ht="68.45" hidden="false" customHeight="true" outlineLevel="0" collapsed="false">
      <c r="A6" s="7" t="n">
        <v>2</v>
      </c>
      <c r="B6" s="8" t="s">
        <v>9</v>
      </c>
      <c r="C6" s="9" t="n">
        <v>70165</v>
      </c>
      <c r="D6" s="10" t="s">
        <v>12</v>
      </c>
      <c r="E6" s="11" t="n">
        <v>6</v>
      </c>
      <c r="F6" s="8"/>
      <c r="G6" s="12"/>
      <c r="H6" s="13" t="n">
        <f aca="false">VLOOKUP($C6,[1]TDSheet!$D$22:$G$274,3,FALSE())</f>
        <v>396</v>
      </c>
      <c r="I6" s="14" t="n">
        <v>4602827701656</v>
      </c>
      <c r="J6" s="12"/>
      <c r="K6" s="15"/>
      <c r="L6" s="0"/>
    </row>
    <row r="7" customFormat="false" ht="68.45" hidden="false" customHeight="true" outlineLevel="0" collapsed="false">
      <c r="A7" s="7" t="n">
        <v>5</v>
      </c>
      <c r="B7" s="17" t="n">
        <v>54</v>
      </c>
      <c r="C7" s="9" t="n">
        <v>71169</v>
      </c>
      <c r="D7" s="12" t="s">
        <v>13</v>
      </c>
      <c r="E7" s="18" t="n">
        <v>160</v>
      </c>
      <c r="F7" s="8"/>
      <c r="G7" s="12"/>
      <c r="H7" s="13" t="n">
        <f aca="false">VLOOKUP($C7,[1]TDSheet!$D$22:$G$274,3,FALSE())</f>
        <v>20.4</v>
      </c>
      <c r="I7" s="14" t="n">
        <v>4602827711693</v>
      </c>
      <c r="J7" s="13"/>
      <c r="K7" s="13"/>
    </row>
    <row r="8" customFormat="false" ht="68.45" hidden="false" customHeight="true" outlineLevel="0" collapsed="false">
      <c r="A8" s="7" t="n">
        <v>6</v>
      </c>
      <c r="B8" s="17" t="n">
        <v>54</v>
      </c>
      <c r="C8" s="9" t="n">
        <v>71175</v>
      </c>
      <c r="D8" s="12" t="s">
        <v>14</v>
      </c>
      <c r="E8" s="18" t="n">
        <v>160</v>
      </c>
      <c r="F8" s="8"/>
      <c r="G8" s="12"/>
      <c r="H8" s="13" t="n">
        <f aca="false">VLOOKUP($C8,[1]TDSheet!$D$22:$G$274,3,FALSE())</f>
        <v>20.4</v>
      </c>
      <c r="I8" s="14" t="n">
        <v>4602827711754</v>
      </c>
      <c r="J8" s="13"/>
      <c r="K8" s="13"/>
    </row>
    <row r="9" customFormat="false" ht="68.45" hidden="false" customHeight="true" outlineLevel="0" collapsed="false">
      <c r="A9" s="7" t="n">
        <v>7</v>
      </c>
      <c r="B9" s="17" t="n">
        <v>54</v>
      </c>
      <c r="C9" s="9" t="n">
        <v>71183</v>
      </c>
      <c r="D9" s="12" t="s">
        <v>15</v>
      </c>
      <c r="E9" s="18" t="n">
        <v>160</v>
      </c>
      <c r="F9" s="8"/>
      <c r="G9" s="12"/>
      <c r="H9" s="13" t="n">
        <f aca="false">VLOOKUP($C9,[1]TDSheet!$D$22:$G$274,3,FALSE())</f>
        <v>20.4</v>
      </c>
      <c r="I9" s="14" t="n">
        <v>4602827711839</v>
      </c>
      <c r="J9" s="13"/>
      <c r="K9" s="13"/>
    </row>
    <row r="10" customFormat="false" ht="68.45" hidden="false" customHeight="true" outlineLevel="0" collapsed="false">
      <c r="A10" s="7" t="n">
        <v>10</v>
      </c>
      <c r="B10" s="9" t="n">
        <v>120</v>
      </c>
      <c r="C10" s="9" t="n">
        <v>75118</v>
      </c>
      <c r="D10" s="12" t="s">
        <v>16</v>
      </c>
      <c r="E10" s="11" t="n">
        <v>64</v>
      </c>
      <c r="F10" s="8"/>
      <c r="G10" s="12"/>
      <c r="H10" s="13" t="n">
        <f aca="false">VLOOKUP($C10,[1]TDSheet!$D$22:$G$274,3,FALSE())</f>
        <v>66</v>
      </c>
      <c r="I10" s="14" t="n">
        <v>4602827751187</v>
      </c>
      <c r="J10" s="13"/>
      <c r="K10" s="13"/>
    </row>
    <row r="11" customFormat="false" ht="68.45" hidden="false" customHeight="true" outlineLevel="0" collapsed="false">
      <c r="A11" s="7" t="n">
        <v>13</v>
      </c>
      <c r="B11" s="9" t="n">
        <v>120</v>
      </c>
      <c r="C11" s="9" t="n">
        <v>75163</v>
      </c>
      <c r="D11" s="12" t="s">
        <v>17</v>
      </c>
      <c r="E11" s="11" t="n">
        <v>64</v>
      </c>
      <c r="F11" s="8"/>
      <c r="G11" s="12"/>
      <c r="H11" s="13" t="n">
        <f aca="false">VLOOKUP($C11,[1]TDSheet!$D$22:$G$274,3,FALSE())</f>
        <v>66</v>
      </c>
      <c r="I11" s="14" t="n">
        <v>4602827751637</v>
      </c>
      <c r="J11" s="13"/>
      <c r="K11" s="13"/>
    </row>
    <row r="12" customFormat="false" ht="68.45" hidden="false" customHeight="true" outlineLevel="0" collapsed="false">
      <c r="A12" s="7" t="n">
        <v>14</v>
      </c>
      <c r="B12" s="9" t="n">
        <v>120</v>
      </c>
      <c r="C12" s="9" t="n">
        <v>75169</v>
      </c>
      <c r="D12" s="12" t="s">
        <v>18</v>
      </c>
      <c r="E12" s="11" t="n">
        <v>64</v>
      </c>
      <c r="F12" s="8"/>
      <c r="G12" s="12"/>
      <c r="H12" s="13" t="n">
        <f aca="false">VLOOKUP($C12,[1]TDSheet!$D$22:$G$274,3,FALSE())</f>
        <v>66</v>
      </c>
      <c r="I12" s="14" t="n">
        <v>4602827751699</v>
      </c>
      <c r="J12" s="13"/>
      <c r="K12" s="13"/>
    </row>
    <row r="13" customFormat="false" ht="68.45" hidden="false" customHeight="true" outlineLevel="0" collapsed="false">
      <c r="A13" s="7" t="n">
        <v>15</v>
      </c>
      <c r="B13" s="9" t="n">
        <v>120</v>
      </c>
      <c r="C13" s="9" t="n">
        <v>75177</v>
      </c>
      <c r="D13" s="12" t="s">
        <v>19</v>
      </c>
      <c r="E13" s="11" t="n">
        <v>64</v>
      </c>
      <c r="F13" s="8"/>
      <c r="G13" s="12"/>
      <c r="H13" s="13" t="n">
        <f aca="false">VLOOKUP($C13,[1]TDSheet!$D$22:$G$274,3,FALSE())</f>
        <v>66</v>
      </c>
      <c r="I13" s="14" t="n">
        <v>4602827751774</v>
      </c>
      <c r="J13" s="13"/>
      <c r="K13" s="13"/>
    </row>
    <row r="14" customFormat="false" ht="68.45" hidden="false" customHeight="true" outlineLevel="0" collapsed="false">
      <c r="A14" s="7" t="n">
        <v>16</v>
      </c>
      <c r="B14" s="8" t="s">
        <v>20</v>
      </c>
      <c r="C14" s="8" t="n">
        <v>76079</v>
      </c>
      <c r="D14" s="12" t="s">
        <v>21</v>
      </c>
      <c r="E14" s="11" t="n">
        <v>6</v>
      </c>
      <c r="F14" s="8"/>
      <c r="G14" s="12"/>
      <c r="H14" s="13" t="n">
        <f aca="false">VLOOKUP($C14,[1]TDSheet!$D$22:$G$274,3,FALSE())</f>
        <v>1424.4</v>
      </c>
      <c r="I14" s="14" t="n">
        <v>4602827760790</v>
      </c>
      <c r="J14" s="13"/>
      <c r="K14" s="13"/>
    </row>
    <row r="15" customFormat="false" ht="68.45" hidden="false" customHeight="true" outlineLevel="0" collapsed="false">
      <c r="A15" s="7" t="n">
        <v>17</v>
      </c>
      <c r="B15" s="8" t="s">
        <v>20</v>
      </c>
      <c r="C15" s="8" t="n">
        <v>76102</v>
      </c>
      <c r="D15" s="8" t="s">
        <v>22</v>
      </c>
      <c r="E15" s="18" t="n">
        <v>24</v>
      </c>
      <c r="F15" s="8"/>
      <c r="G15" s="12"/>
      <c r="H15" s="13" t="n">
        <f aca="false">VLOOKUP($C15,[1]TDSheet!$D$22:$G$274,3,FALSE())</f>
        <v>187.2</v>
      </c>
      <c r="I15" s="14" t="n">
        <v>4602827761025</v>
      </c>
      <c r="J15" s="13"/>
      <c r="K15" s="13"/>
    </row>
    <row r="16" customFormat="false" ht="68.45" hidden="false" customHeight="true" outlineLevel="0" collapsed="false">
      <c r="A16" s="7" t="n">
        <v>18</v>
      </c>
      <c r="B16" s="8" t="s">
        <v>20</v>
      </c>
      <c r="C16" s="19" t="n">
        <v>76201</v>
      </c>
      <c r="D16" s="20" t="s">
        <v>23</v>
      </c>
      <c r="E16" s="18" t="n">
        <v>24</v>
      </c>
      <c r="F16" s="13"/>
      <c r="G16" s="12"/>
      <c r="H16" s="13" t="n">
        <f aca="false">VLOOKUP($C16,[1]TDSheet!$D$22:$G$274,3,FALSE())</f>
        <v>187.2</v>
      </c>
      <c r="I16" s="14" t="n">
        <v>4602827762015</v>
      </c>
      <c r="J16" s="13"/>
      <c r="K16" s="13"/>
    </row>
    <row r="17" customFormat="false" ht="68.45" hidden="false" customHeight="true" outlineLevel="0" collapsed="false">
      <c r="A17" s="7" t="n">
        <v>19</v>
      </c>
      <c r="B17" s="8" t="s">
        <v>20</v>
      </c>
      <c r="C17" s="8" t="n">
        <v>76202</v>
      </c>
      <c r="D17" s="8" t="s">
        <v>24</v>
      </c>
      <c r="E17" s="18" t="n">
        <v>24</v>
      </c>
      <c r="F17" s="8"/>
      <c r="G17" s="12"/>
      <c r="H17" s="13" t="n">
        <f aca="false">VLOOKUP($C17,[1]TDSheet!$D$22:$G$274,3,FALSE())</f>
        <v>187.2</v>
      </c>
      <c r="I17" s="14" t="n">
        <v>4602827762022</v>
      </c>
      <c r="J17" s="13"/>
      <c r="K17" s="13"/>
    </row>
    <row r="18" customFormat="false" ht="68.45" hidden="false" customHeight="true" outlineLevel="0" collapsed="false">
      <c r="A18" s="7" t="n">
        <v>21</v>
      </c>
      <c r="B18" s="8" t="s">
        <v>20</v>
      </c>
      <c r="C18" s="21" t="n">
        <v>76223</v>
      </c>
      <c r="D18" s="12" t="s">
        <v>25</v>
      </c>
      <c r="E18" s="22" t="n">
        <v>48</v>
      </c>
      <c r="F18" s="8"/>
      <c r="G18" s="12"/>
      <c r="H18" s="13" t="n">
        <v>128.4</v>
      </c>
      <c r="I18" s="14"/>
      <c r="J18" s="13"/>
      <c r="K18" s="13"/>
    </row>
    <row r="19" customFormat="false" ht="68.45" hidden="false" customHeight="true" outlineLevel="0" collapsed="false">
      <c r="A19" s="7" t="n">
        <v>22</v>
      </c>
      <c r="B19" s="8" t="s">
        <v>20</v>
      </c>
      <c r="C19" s="19" t="n">
        <v>76224</v>
      </c>
      <c r="D19" s="20" t="s">
        <v>26</v>
      </c>
      <c r="E19" s="23" t="n">
        <v>48</v>
      </c>
      <c r="F19" s="13"/>
      <c r="G19" s="12"/>
      <c r="H19" s="13" t="n">
        <f aca="false">VLOOKUP($C19,[1]TDSheet!$D$22:$G$274,3,FALSE())</f>
        <v>128.4</v>
      </c>
      <c r="I19" s="14" t="n">
        <v>4602827762244</v>
      </c>
      <c r="J19" s="13"/>
      <c r="K19" s="13"/>
    </row>
    <row r="20" customFormat="false" ht="68.45" hidden="false" customHeight="true" outlineLevel="0" collapsed="false">
      <c r="A20" s="7" t="n">
        <v>23</v>
      </c>
      <c r="B20" s="8" t="s">
        <v>20</v>
      </c>
      <c r="C20" s="19" t="n">
        <v>76225</v>
      </c>
      <c r="D20" s="20" t="s">
        <v>27</v>
      </c>
      <c r="E20" s="23" t="n">
        <v>48</v>
      </c>
      <c r="F20" s="13"/>
      <c r="G20" s="12"/>
      <c r="H20" s="13" t="n">
        <f aca="false">VLOOKUP($C20,[1]TDSheet!$D$22:$G$274,3,FALSE())</f>
        <v>128.4</v>
      </c>
      <c r="I20" s="14" t="n">
        <v>4602827762251</v>
      </c>
      <c r="J20" s="13"/>
      <c r="K20" s="13"/>
    </row>
    <row r="21" customFormat="false" ht="68.45" hidden="false" customHeight="true" outlineLevel="0" collapsed="false">
      <c r="A21" s="7" t="n">
        <v>24</v>
      </c>
      <c r="B21" s="8" t="s">
        <v>20</v>
      </c>
      <c r="C21" s="19" t="n">
        <v>76226</v>
      </c>
      <c r="D21" s="20" t="s">
        <v>28</v>
      </c>
      <c r="E21" s="23" t="n">
        <v>48</v>
      </c>
      <c r="F21" s="13"/>
      <c r="G21" s="12"/>
      <c r="H21" s="13" t="n">
        <f aca="false">VLOOKUP($C21,[1]TDSheet!$D$22:$G$274,3,FALSE())</f>
        <v>128.4</v>
      </c>
      <c r="I21" s="14" t="n">
        <v>4602827762268</v>
      </c>
      <c r="J21" s="13"/>
      <c r="K21" s="13"/>
    </row>
    <row r="22" customFormat="false" ht="68.45" hidden="false" customHeight="true" outlineLevel="0" collapsed="false">
      <c r="A22" s="7" t="n">
        <v>25</v>
      </c>
      <c r="B22" s="8" t="s">
        <v>20</v>
      </c>
      <c r="C22" s="19" t="n">
        <v>76227</v>
      </c>
      <c r="D22" s="20" t="s">
        <v>29</v>
      </c>
      <c r="E22" s="23" t="n">
        <v>48</v>
      </c>
      <c r="F22" s="13"/>
      <c r="G22" s="12"/>
      <c r="H22" s="13" t="n">
        <f aca="false">VLOOKUP($C22,[1]TDSheet!$D$22:$G$274,3,FALSE())</f>
        <v>128.4</v>
      </c>
      <c r="I22" s="14" t="n">
        <v>4602827762275</v>
      </c>
      <c r="J22" s="13"/>
      <c r="K22" s="13"/>
    </row>
    <row r="23" customFormat="false" ht="68.45" hidden="false" customHeight="true" outlineLevel="0" collapsed="false">
      <c r="A23" s="7" t="n">
        <v>26</v>
      </c>
      <c r="B23" s="8" t="s">
        <v>20</v>
      </c>
      <c r="C23" s="19" t="n">
        <v>76228</v>
      </c>
      <c r="D23" s="20" t="s">
        <v>30</v>
      </c>
      <c r="E23" s="23" t="n">
        <v>48</v>
      </c>
      <c r="F23" s="13"/>
      <c r="G23" s="12"/>
      <c r="H23" s="13" t="n">
        <f aca="false">VLOOKUP($C23,[1]TDSheet!$D$22:$G$274,3,FALSE())</f>
        <v>128.4</v>
      </c>
      <c r="I23" s="14" t="n">
        <v>4602827762282</v>
      </c>
      <c r="J23" s="13"/>
      <c r="K23" s="13"/>
    </row>
    <row r="24" customFormat="false" ht="68.45" hidden="false" customHeight="true" outlineLevel="0" collapsed="false">
      <c r="A24" s="7" t="n">
        <v>27</v>
      </c>
      <c r="B24" s="8" t="s">
        <v>20</v>
      </c>
      <c r="C24" s="19" t="n">
        <v>76229</v>
      </c>
      <c r="D24" s="20" t="s">
        <v>31</v>
      </c>
      <c r="E24" s="23" t="n">
        <v>48</v>
      </c>
      <c r="F24" s="13"/>
      <c r="G24" s="12"/>
      <c r="H24" s="13" t="n">
        <f aca="false">VLOOKUP($C24,[1]TDSheet!$D$22:$G$274,3,FALSE())</f>
        <v>128.4</v>
      </c>
      <c r="I24" s="14" t="n">
        <v>4602827762299</v>
      </c>
      <c r="J24" s="13"/>
      <c r="K24" s="13"/>
    </row>
    <row r="25" customFormat="false" ht="68.45" hidden="false" customHeight="true" outlineLevel="0" collapsed="false">
      <c r="A25" s="7" t="n">
        <v>28</v>
      </c>
      <c r="B25" s="8" t="s">
        <v>20</v>
      </c>
      <c r="C25" s="9" t="n">
        <v>76544</v>
      </c>
      <c r="D25" s="24" t="s">
        <v>32</v>
      </c>
      <c r="E25" s="23" t="n">
        <v>12</v>
      </c>
      <c r="F25" s="13"/>
      <c r="G25" s="12"/>
      <c r="H25" s="13" t="n">
        <f aca="false">VLOOKUP($C25,[1]TDSheet!$D$22:$G$274,3,FALSE())</f>
        <v>949.2</v>
      </c>
      <c r="I25" s="14" t="n">
        <v>4602827765443</v>
      </c>
      <c r="J25" s="13"/>
      <c r="K25" s="13"/>
    </row>
    <row r="26" customFormat="false" ht="68.45" hidden="false" customHeight="true" outlineLevel="0" collapsed="false">
      <c r="A26" s="7" t="n">
        <v>29</v>
      </c>
      <c r="B26" s="8" t="s">
        <v>20</v>
      </c>
      <c r="C26" s="8" t="n">
        <v>76547</v>
      </c>
      <c r="D26" s="25" t="s">
        <v>33</v>
      </c>
      <c r="E26" s="18" t="n">
        <v>6</v>
      </c>
      <c r="F26" s="8"/>
      <c r="G26" s="12"/>
      <c r="H26" s="13" t="n">
        <f aca="false">VLOOKUP($C26,[1]TDSheet!$D$22:$G$274,3,FALSE())</f>
        <v>2216.4</v>
      </c>
      <c r="I26" s="14" t="n">
        <v>4602827765474</v>
      </c>
      <c r="J26" s="13"/>
      <c r="K26" s="13"/>
    </row>
    <row r="27" customFormat="false" ht="68.45" hidden="false" customHeight="true" outlineLevel="0" collapsed="false">
      <c r="A27" s="7" t="n">
        <v>31</v>
      </c>
      <c r="B27" s="26" t="n">
        <v>80</v>
      </c>
      <c r="C27" s="27" t="n">
        <v>77138</v>
      </c>
      <c r="D27" s="27" t="s">
        <v>34</v>
      </c>
      <c r="E27" s="11" t="n">
        <v>128</v>
      </c>
      <c r="F27" s="27"/>
      <c r="G27" s="12"/>
      <c r="H27" s="13" t="n">
        <f aca="false">VLOOKUP($C27,[1]TDSheet!$D$22:$G$274,3,FALSE())</f>
        <v>43.2</v>
      </c>
      <c r="I27" s="14" t="n">
        <v>4602827771383</v>
      </c>
      <c r="J27" s="13"/>
      <c r="K27" s="13"/>
    </row>
    <row r="28" customFormat="false" ht="68.45" hidden="false" customHeight="true" outlineLevel="0" collapsed="false">
      <c r="A28" s="7" t="n">
        <v>32</v>
      </c>
      <c r="B28" s="26" t="n">
        <v>80</v>
      </c>
      <c r="C28" s="27" t="n">
        <v>77148</v>
      </c>
      <c r="D28" s="27" t="s">
        <v>35</v>
      </c>
      <c r="E28" s="11" t="n">
        <v>128</v>
      </c>
      <c r="F28" s="27"/>
      <c r="G28" s="12"/>
      <c r="H28" s="13" t="n">
        <f aca="false">VLOOKUP($C28,[1]TDSheet!$D$22:$G$274,3,FALSE())</f>
        <v>43.2</v>
      </c>
      <c r="I28" s="14" t="n">
        <v>4602827771482</v>
      </c>
      <c r="J28" s="13"/>
      <c r="K28" s="13"/>
    </row>
    <row r="29" customFormat="false" ht="68.45" hidden="false" customHeight="true" outlineLevel="0" collapsed="false">
      <c r="A29" s="7" t="n">
        <v>35</v>
      </c>
      <c r="B29" s="17" t="n">
        <v>80</v>
      </c>
      <c r="C29" s="9" t="n">
        <v>77172</v>
      </c>
      <c r="D29" s="10" t="s">
        <v>36</v>
      </c>
      <c r="E29" s="11" t="n">
        <v>128</v>
      </c>
      <c r="F29" s="8"/>
      <c r="G29" s="12"/>
      <c r="H29" s="13" t="n">
        <f aca="false">VLOOKUP($C29,[1]TDSheet!$D$22:$G$274,3,FALSE())</f>
        <v>43.2</v>
      </c>
      <c r="I29" s="14" t="n">
        <v>4602827771727</v>
      </c>
      <c r="J29" s="13"/>
      <c r="K29" s="13"/>
    </row>
    <row r="30" customFormat="false" ht="68.45" hidden="false" customHeight="true" outlineLevel="0" collapsed="false">
      <c r="A30" s="7" t="n">
        <v>36</v>
      </c>
      <c r="B30" s="17" t="n">
        <v>80</v>
      </c>
      <c r="C30" s="9" t="n">
        <v>77179</v>
      </c>
      <c r="D30" s="10" t="s">
        <v>37</v>
      </c>
      <c r="E30" s="11" t="n">
        <v>128</v>
      </c>
      <c r="F30" s="8"/>
      <c r="G30" s="12"/>
      <c r="H30" s="13" t="n">
        <f aca="false">VLOOKUP($C30,[1]TDSheet!$D$22:$G$274,3,FALSE())</f>
        <v>43.2</v>
      </c>
      <c r="I30" s="14" t="n">
        <v>4602827771796</v>
      </c>
      <c r="J30" s="13"/>
      <c r="K30" s="13"/>
    </row>
    <row r="31" customFormat="false" ht="68.45" hidden="false" customHeight="true" outlineLevel="0" collapsed="false">
      <c r="A31" s="7" t="n">
        <v>39</v>
      </c>
      <c r="B31" s="21" t="s">
        <v>38</v>
      </c>
      <c r="C31" s="28" t="n">
        <v>80103</v>
      </c>
      <c r="D31" s="29" t="s">
        <v>39</v>
      </c>
      <c r="E31" s="11" t="n">
        <v>30</v>
      </c>
      <c r="F31" s="8"/>
      <c r="G31" s="12"/>
      <c r="H31" s="30" t="n">
        <f aca="false">VLOOKUP($C31,[1]TDSheet!$D$22:$G$274,3,FALSE())</f>
        <v>187.2</v>
      </c>
      <c r="I31" s="14" t="n">
        <v>4602827801035</v>
      </c>
      <c r="J31" s="13"/>
      <c r="K31" s="13"/>
    </row>
    <row r="32" customFormat="false" ht="68.45" hidden="false" customHeight="true" outlineLevel="0" collapsed="false">
      <c r="A32" s="7" t="n">
        <v>42</v>
      </c>
      <c r="B32" s="31" t="s">
        <v>38</v>
      </c>
      <c r="C32" s="9" t="n">
        <v>80126</v>
      </c>
      <c r="D32" s="9" t="s">
        <v>40</v>
      </c>
      <c r="E32" s="11" t="n">
        <v>30</v>
      </c>
      <c r="F32" s="8"/>
      <c r="G32" s="12"/>
      <c r="H32" s="13" t="n">
        <f aca="false">VLOOKUP($C32,[1]TDSheet!$D$22:$G$274,3,FALSE())</f>
        <v>138</v>
      </c>
      <c r="I32" s="14" t="n">
        <v>4602827801264</v>
      </c>
      <c r="J32" s="13"/>
      <c r="K32" s="13"/>
    </row>
    <row r="33" customFormat="false" ht="68.45" hidden="false" customHeight="true" outlineLevel="0" collapsed="false">
      <c r="A33" s="7" t="n">
        <v>43</v>
      </c>
      <c r="B33" s="31" t="s">
        <v>41</v>
      </c>
      <c r="C33" s="9" t="n">
        <v>80200</v>
      </c>
      <c r="D33" s="12" t="s">
        <v>42</v>
      </c>
      <c r="E33" s="11" t="n">
        <v>30</v>
      </c>
      <c r="F33" s="8"/>
      <c r="G33" s="12"/>
      <c r="H33" s="13" t="n">
        <f aca="false">VLOOKUP($C33,[1]TDSheet!$D$22:$G$274,3,FALSE())</f>
        <v>138</v>
      </c>
      <c r="I33" s="14" t="n">
        <v>4602827802001</v>
      </c>
      <c r="J33" s="13"/>
      <c r="K33" s="13"/>
    </row>
    <row r="34" customFormat="false" ht="68.45" hidden="false" customHeight="true" outlineLevel="0" collapsed="false">
      <c r="A34" s="7" t="n">
        <v>44</v>
      </c>
      <c r="B34" s="31" t="s">
        <v>41</v>
      </c>
      <c r="C34" s="19" t="n">
        <v>80201</v>
      </c>
      <c r="D34" s="20" t="s">
        <v>43</v>
      </c>
      <c r="E34" s="11" t="n">
        <v>30</v>
      </c>
      <c r="F34" s="13"/>
      <c r="G34" s="12"/>
      <c r="H34" s="13" t="n">
        <f aca="false">VLOOKUP($C34,[1]TDSheet!$D$22:$G$274,3,FALSE())</f>
        <v>138</v>
      </c>
      <c r="I34" s="14" t="n">
        <v>4602827802018</v>
      </c>
      <c r="J34" s="13"/>
      <c r="K34" s="13"/>
    </row>
    <row r="35" customFormat="false" ht="68.45" hidden="false" customHeight="true" outlineLevel="0" collapsed="false">
      <c r="A35" s="7" t="n">
        <v>45</v>
      </c>
      <c r="B35" s="31" t="s">
        <v>41</v>
      </c>
      <c r="C35" s="32" t="n">
        <v>80202</v>
      </c>
      <c r="D35" s="33" t="s">
        <v>44</v>
      </c>
      <c r="E35" s="11" t="n">
        <v>30</v>
      </c>
      <c r="F35" s="27"/>
      <c r="G35" s="12"/>
      <c r="H35" s="13" t="n">
        <f aca="false">VLOOKUP($C35,[1]TDSheet!$D$22:$G$274,3,FALSE())</f>
        <v>138</v>
      </c>
      <c r="I35" s="14" t="n">
        <v>4602827802025</v>
      </c>
      <c r="J35" s="13"/>
      <c r="K35" s="13"/>
    </row>
    <row r="36" customFormat="false" ht="68.45" hidden="false" customHeight="true" outlineLevel="0" collapsed="false">
      <c r="A36" s="7" t="n">
        <v>46</v>
      </c>
      <c r="B36" s="31" t="s">
        <v>41</v>
      </c>
      <c r="C36" s="9" t="n">
        <v>80203</v>
      </c>
      <c r="D36" s="9" t="s">
        <v>45</v>
      </c>
      <c r="E36" s="11" t="n">
        <v>30</v>
      </c>
      <c r="F36" s="8"/>
      <c r="G36" s="12"/>
      <c r="H36" s="13" t="n">
        <f aca="false">VLOOKUP($C36,[1]TDSheet!$D$22:$G$274,3,FALSE())</f>
        <v>138</v>
      </c>
      <c r="I36" s="14" t="n">
        <v>4602827802032</v>
      </c>
      <c r="J36" s="13"/>
      <c r="K36" s="13"/>
    </row>
    <row r="37" customFormat="false" ht="68.45" hidden="false" customHeight="true" outlineLevel="0" collapsed="false">
      <c r="A37" s="7" t="n">
        <v>47</v>
      </c>
      <c r="B37" s="31" t="s">
        <v>41</v>
      </c>
      <c r="C37" s="9" t="n">
        <v>80212</v>
      </c>
      <c r="D37" s="9" t="s">
        <v>46</v>
      </c>
      <c r="E37" s="11" t="n">
        <v>30</v>
      </c>
      <c r="F37" s="8"/>
      <c r="G37" s="12"/>
      <c r="H37" s="13" t="n">
        <f aca="false">VLOOKUP($C37,[1]TDSheet!$D$22:$G$274,3,FALSE())</f>
        <v>138</v>
      </c>
      <c r="I37" s="14" t="n">
        <v>4602827802124</v>
      </c>
      <c r="J37" s="13"/>
      <c r="K37" s="13"/>
    </row>
    <row r="38" customFormat="false" ht="68.45" hidden="false" customHeight="true" outlineLevel="0" collapsed="false">
      <c r="A38" s="7" t="n">
        <v>48</v>
      </c>
      <c r="B38" s="8" t="s">
        <v>47</v>
      </c>
      <c r="C38" s="8" t="n">
        <v>80401</v>
      </c>
      <c r="D38" s="8" t="s">
        <v>48</v>
      </c>
      <c r="E38" s="18" t="n">
        <v>64</v>
      </c>
      <c r="F38" s="8"/>
      <c r="G38" s="12"/>
      <c r="H38" s="13" t="n">
        <v>112.8</v>
      </c>
      <c r="I38" s="14"/>
      <c r="J38" s="13"/>
      <c r="K38" s="13"/>
    </row>
    <row r="39" customFormat="false" ht="68.45" hidden="false" customHeight="true" outlineLevel="0" collapsed="false">
      <c r="A39" s="7" t="n">
        <v>49</v>
      </c>
      <c r="B39" s="8" t="s">
        <v>47</v>
      </c>
      <c r="C39" s="19" t="n">
        <v>80434</v>
      </c>
      <c r="D39" s="20" t="s">
        <v>49</v>
      </c>
      <c r="E39" s="18" t="n">
        <v>64</v>
      </c>
      <c r="F39" s="13"/>
      <c r="G39" s="12"/>
      <c r="H39" s="13" t="n">
        <f aca="false">VLOOKUP($C39,[1]TDSheet!$D$22:$G$274,3,FALSE())</f>
        <v>112.8</v>
      </c>
      <c r="I39" s="14" t="n">
        <v>4602827804340</v>
      </c>
      <c r="J39" s="13"/>
      <c r="K39" s="13"/>
    </row>
    <row r="40" customFormat="false" ht="68.45" hidden="false" customHeight="true" outlineLevel="0" collapsed="false">
      <c r="A40" s="7" t="n">
        <v>50</v>
      </c>
      <c r="B40" s="8" t="s">
        <v>47</v>
      </c>
      <c r="C40" s="19" t="n">
        <v>80435</v>
      </c>
      <c r="D40" s="20" t="s">
        <v>50</v>
      </c>
      <c r="E40" s="18" t="n">
        <v>64</v>
      </c>
      <c r="F40" s="13"/>
      <c r="G40" s="12"/>
      <c r="H40" s="13" t="n">
        <f aca="false">VLOOKUP($C40,[1]TDSheet!$D$22:$G$274,3,FALSE())</f>
        <v>112.8</v>
      </c>
      <c r="I40" s="14" t="n">
        <v>4602827804357</v>
      </c>
      <c r="J40" s="13"/>
      <c r="K40" s="13"/>
    </row>
    <row r="41" customFormat="false" ht="68.45" hidden="false" customHeight="true" outlineLevel="0" collapsed="false">
      <c r="A41" s="7" t="n">
        <v>51</v>
      </c>
      <c r="B41" s="8" t="s">
        <v>47</v>
      </c>
      <c r="C41" s="19" t="n">
        <v>80436</v>
      </c>
      <c r="D41" s="20" t="s">
        <v>51</v>
      </c>
      <c r="E41" s="18" t="n">
        <v>64</v>
      </c>
      <c r="F41" s="13"/>
      <c r="G41" s="12"/>
      <c r="H41" s="13" t="n">
        <f aca="false">VLOOKUP($C41,[1]TDSheet!$D$22:$G$274,3,FALSE())</f>
        <v>112.8</v>
      </c>
      <c r="I41" s="14" t="n">
        <v>4602827804364</v>
      </c>
      <c r="J41" s="13"/>
      <c r="K41" s="13"/>
    </row>
    <row r="42" customFormat="false" ht="68.45" hidden="false" customHeight="true" outlineLevel="0" collapsed="false">
      <c r="A42" s="7" t="n">
        <v>52</v>
      </c>
      <c r="B42" s="8" t="s">
        <v>47</v>
      </c>
      <c r="C42" s="19" t="n">
        <v>80437</v>
      </c>
      <c r="D42" s="20" t="s">
        <v>52</v>
      </c>
      <c r="E42" s="18" t="n">
        <v>64</v>
      </c>
      <c r="F42" s="13"/>
      <c r="G42" s="12"/>
      <c r="H42" s="13" t="n">
        <f aca="false">VLOOKUP($C42,[1]TDSheet!$D$22:$G$274,3,FALSE())</f>
        <v>112.8</v>
      </c>
      <c r="I42" s="14" t="n">
        <v>4602827804371</v>
      </c>
      <c r="J42" s="13"/>
      <c r="K42" s="13"/>
    </row>
    <row r="43" customFormat="false" ht="68.45" hidden="false" customHeight="true" outlineLevel="0" collapsed="false">
      <c r="A43" s="7" t="n">
        <v>53</v>
      </c>
      <c r="B43" s="8" t="s">
        <v>47</v>
      </c>
      <c r="C43" s="19" t="n">
        <v>80438</v>
      </c>
      <c r="D43" s="20" t="s">
        <v>53</v>
      </c>
      <c r="E43" s="18" t="n">
        <v>64</v>
      </c>
      <c r="F43" s="13"/>
      <c r="G43" s="12"/>
      <c r="H43" s="13" t="n">
        <f aca="false">VLOOKUP($C43,[1]TDSheet!$D$22:$G$274,3,FALSE())</f>
        <v>112.8</v>
      </c>
      <c r="I43" s="14" t="n">
        <v>4602827804388</v>
      </c>
      <c r="J43" s="13"/>
      <c r="K43" s="13"/>
    </row>
    <row r="44" customFormat="false" ht="68.45" hidden="false" customHeight="true" outlineLevel="0" collapsed="false">
      <c r="A44" s="7" t="n">
        <v>54</v>
      </c>
      <c r="B44" s="8" t="s">
        <v>47</v>
      </c>
      <c r="C44" s="19" t="n">
        <v>80439</v>
      </c>
      <c r="D44" s="20" t="s">
        <v>54</v>
      </c>
      <c r="E44" s="18" t="n">
        <v>64</v>
      </c>
      <c r="F44" s="13"/>
      <c r="G44" s="12"/>
      <c r="H44" s="13" t="n">
        <f aca="false">VLOOKUP($C44,[1]TDSheet!$D$22:$G$274,3,FALSE())</f>
        <v>112.8</v>
      </c>
      <c r="I44" s="14" t="n">
        <v>4602827804395</v>
      </c>
      <c r="J44" s="13"/>
      <c r="K44" s="13"/>
    </row>
    <row r="45" customFormat="false" ht="68.45" hidden="false" customHeight="true" outlineLevel="0" collapsed="false">
      <c r="A45" s="7" t="n">
        <v>55</v>
      </c>
      <c r="B45" s="8" t="s">
        <v>47</v>
      </c>
      <c r="C45" s="19" t="n">
        <v>80440</v>
      </c>
      <c r="D45" s="20" t="s">
        <v>55</v>
      </c>
      <c r="E45" s="18" t="n">
        <v>64</v>
      </c>
      <c r="F45" s="13"/>
      <c r="G45" s="12"/>
      <c r="H45" s="13" t="n">
        <f aca="false">VLOOKUP($C45,[1]TDSheet!$D$22:$G$274,3,FALSE())</f>
        <v>112.8</v>
      </c>
      <c r="I45" s="14" t="n">
        <v>4602827804401</v>
      </c>
      <c r="J45" s="13"/>
      <c r="K45" s="13"/>
    </row>
    <row r="46" customFormat="false" ht="68.45" hidden="false" customHeight="true" outlineLevel="0" collapsed="false">
      <c r="A46" s="7" t="n">
        <v>56</v>
      </c>
      <c r="B46" s="8" t="s">
        <v>47</v>
      </c>
      <c r="C46" s="19" t="n">
        <v>80441</v>
      </c>
      <c r="D46" s="20" t="s">
        <v>56</v>
      </c>
      <c r="E46" s="18" t="n">
        <v>64</v>
      </c>
      <c r="F46" s="13"/>
      <c r="G46" s="12"/>
      <c r="H46" s="13" t="n">
        <f aca="false">VLOOKUP($C46,[1]TDSheet!$D$22:$G$274,3,FALSE())</f>
        <v>112.8</v>
      </c>
      <c r="I46" s="14" t="n">
        <v>4602827804418</v>
      </c>
      <c r="J46" s="13"/>
      <c r="K46" s="13"/>
    </row>
    <row r="47" customFormat="false" ht="68.45" hidden="false" customHeight="true" outlineLevel="0" collapsed="false">
      <c r="A47" s="7" t="n">
        <v>60</v>
      </c>
      <c r="B47" s="34" t="n">
        <v>60</v>
      </c>
      <c r="C47" s="19" t="n">
        <v>81132</v>
      </c>
      <c r="D47" s="20" t="s">
        <v>57</v>
      </c>
      <c r="E47" s="11" t="n">
        <v>48</v>
      </c>
      <c r="F47" s="13"/>
      <c r="G47" s="12"/>
      <c r="H47" s="13" t="n">
        <f aca="false">VLOOKUP($C47,[1]TDSheet!$D$22:$G$274,3,FALSE())</f>
        <v>81.6</v>
      </c>
      <c r="I47" s="14" t="n">
        <v>4602827811324</v>
      </c>
      <c r="J47" s="13"/>
      <c r="K47" s="13"/>
    </row>
    <row r="48" customFormat="false" ht="68.45" hidden="false" customHeight="true" outlineLevel="0" collapsed="false">
      <c r="A48" s="7" t="n">
        <v>63</v>
      </c>
      <c r="B48" s="35" t="n">
        <v>60</v>
      </c>
      <c r="C48" s="32" t="n">
        <v>81189</v>
      </c>
      <c r="D48" s="36" t="s">
        <v>58</v>
      </c>
      <c r="E48" s="11" t="n">
        <v>48</v>
      </c>
      <c r="F48" s="27"/>
      <c r="G48" s="12"/>
      <c r="H48" s="13" t="n">
        <f aca="false">VLOOKUP($C48,[1]TDSheet!$D$22:$G$274,3,FALSE())</f>
        <v>81.6</v>
      </c>
      <c r="I48" s="14" t="n">
        <v>4602827811898</v>
      </c>
      <c r="J48" s="13"/>
      <c r="K48" s="13"/>
    </row>
    <row r="49" customFormat="false" ht="68.45" hidden="false" customHeight="true" outlineLevel="0" collapsed="false">
      <c r="A49" s="7" t="n">
        <v>64</v>
      </c>
      <c r="B49" s="35" t="n">
        <v>60</v>
      </c>
      <c r="C49" s="9" t="n">
        <v>81199</v>
      </c>
      <c r="D49" s="31" t="s">
        <v>59</v>
      </c>
      <c r="E49" s="11" t="n">
        <v>48</v>
      </c>
      <c r="F49" s="8"/>
      <c r="G49" s="12"/>
      <c r="H49" s="13" t="n">
        <f aca="false">VLOOKUP($C49,[1]TDSheet!$D$22:$G$274,3,FALSE())</f>
        <v>81.6</v>
      </c>
      <c r="I49" s="14" t="n">
        <v>4602827811997</v>
      </c>
      <c r="J49" s="13"/>
      <c r="K49" s="13"/>
    </row>
    <row r="50" customFormat="false" ht="68.45" hidden="false" customHeight="true" outlineLevel="0" collapsed="false">
      <c r="A50" s="7" t="n">
        <v>65</v>
      </c>
      <c r="B50" s="35" t="n">
        <v>60</v>
      </c>
      <c r="C50" s="9" t="n">
        <v>81204</v>
      </c>
      <c r="D50" s="31" t="s">
        <v>60</v>
      </c>
      <c r="E50" s="11" t="n">
        <v>48</v>
      </c>
      <c r="F50" s="8"/>
      <c r="G50" s="12"/>
      <c r="H50" s="13" t="n">
        <f aca="false">VLOOKUP($C50,[1]TDSheet!$D$22:$G$274,3,FALSE())</f>
        <v>81.6</v>
      </c>
      <c r="I50" s="14" t="n">
        <v>4602827812048</v>
      </c>
      <c r="J50" s="13"/>
      <c r="K50" s="13"/>
    </row>
    <row r="51" customFormat="false" ht="68.45" hidden="false" customHeight="true" outlineLevel="0" collapsed="false">
      <c r="A51" s="7" t="n">
        <v>66</v>
      </c>
      <c r="B51" s="35" t="n">
        <v>60</v>
      </c>
      <c r="C51" s="32" t="n">
        <v>81205</v>
      </c>
      <c r="D51" s="36" t="s">
        <v>61</v>
      </c>
      <c r="E51" s="11" t="n">
        <v>48</v>
      </c>
      <c r="F51" s="27"/>
      <c r="G51" s="12"/>
      <c r="H51" s="13" t="n">
        <f aca="false">VLOOKUP($C51,[1]TDSheet!$D$22:$G$274,3,FALSE())</f>
        <v>81.6</v>
      </c>
      <c r="I51" s="14" t="n">
        <v>4602827812055</v>
      </c>
      <c r="J51" s="13"/>
      <c r="K51" s="13"/>
    </row>
    <row r="52" customFormat="false" ht="68.45" hidden="false" customHeight="true" outlineLevel="0" collapsed="false">
      <c r="A52" s="7" t="n">
        <v>67</v>
      </c>
      <c r="B52" s="35" t="n">
        <v>60</v>
      </c>
      <c r="C52" s="32" t="n">
        <v>81206</v>
      </c>
      <c r="D52" s="36" t="s">
        <v>62</v>
      </c>
      <c r="E52" s="11" t="n">
        <v>48</v>
      </c>
      <c r="F52" s="27"/>
      <c r="G52" s="12"/>
      <c r="H52" s="13" t="n">
        <f aca="false">VLOOKUP($C52,[1]TDSheet!$D$22:$G$274,3,FALSE())</f>
        <v>81.6</v>
      </c>
      <c r="I52" s="14" t="n">
        <v>4602827812062</v>
      </c>
      <c r="J52" s="13"/>
      <c r="K52" s="13"/>
    </row>
    <row r="53" customFormat="false" ht="68.45" hidden="false" customHeight="true" outlineLevel="0" collapsed="false">
      <c r="A53" s="7" t="n">
        <v>68</v>
      </c>
      <c r="B53" s="35" t="n">
        <v>60</v>
      </c>
      <c r="C53" s="9" t="n">
        <v>81207</v>
      </c>
      <c r="D53" s="31" t="s">
        <v>63</v>
      </c>
      <c r="E53" s="11" t="n">
        <v>48</v>
      </c>
      <c r="F53" s="8"/>
      <c r="G53" s="12"/>
      <c r="H53" s="13" t="n">
        <f aca="false">VLOOKUP($C53,[1]TDSheet!$D$22:$G$274,3,FALSE())</f>
        <v>81.6</v>
      </c>
      <c r="I53" s="14" t="n">
        <v>4602827812079</v>
      </c>
      <c r="J53" s="13"/>
      <c r="K53" s="13"/>
    </row>
    <row r="54" customFormat="false" ht="68.45" hidden="false" customHeight="true" outlineLevel="0" collapsed="false">
      <c r="A54" s="7" t="n">
        <v>69</v>
      </c>
      <c r="B54" s="35" t="n">
        <v>60</v>
      </c>
      <c r="C54" s="9" t="n">
        <v>81212</v>
      </c>
      <c r="D54" s="31" t="s">
        <v>64</v>
      </c>
      <c r="E54" s="11" t="n">
        <v>48</v>
      </c>
      <c r="F54" s="8"/>
      <c r="G54" s="12"/>
      <c r="H54" s="13" t="n">
        <f aca="false">VLOOKUP($C54,[1]TDSheet!$D$22:$G$274,3,FALSE())</f>
        <v>81.6</v>
      </c>
      <c r="I54" s="14" t="n">
        <v>4602827812123</v>
      </c>
      <c r="J54" s="13"/>
      <c r="K54" s="13"/>
    </row>
    <row r="55" customFormat="false" ht="68.45" hidden="false" customHeight="true" outlineLevel="0" collapsed="false">
      <c r="A55" s="7" t="n">
        <v>70</v>
      </c>
      <c r="B55" s="35" t="n">
        <v>60</v>
      </c>
      <c r="C55" s="9" t="n">
        <v>81228</v>
      </c>
      <c r="D55" s="31" t="s">
        <v>65</v>
      </c>
      <c r="E55" s="11" t="n">
        <v>48</v>
      </c>
      <c r="F55" s="8"/>
      <c r="G55" s="12"/>
      <c r="H55" s="13" t="n">
        <f aca="false">VLOOKUP($C55,[1]TDSheet!$D$22:$G$274,3,FALSE())</f>
        <v>81.6</v>
      </c>
      <c r="I55" s="14" t="n">
        <v>4602827812284</v>
      </c>
      <c r="J55" s="13"/>
      <c r="K55" s="13"/>
    </row>
    <row r="56" customFormat="false" ht="68.45" hidden="false" customHeight="true" outlineLevel="0" collapsed="false">
      <c r="A56" s="7" t="n">
        <v>71</v>
      </c>
      <c r="B56" s="35" t="n">
        <v>60</v>
      </c>
      <c r="C56" s="9" t="n">
        <v>81229</v>
      </c>
      <c r="D56" s="31" t="s">
        <v>66</v>
      </c>
      <c r="E56" s="11" t="n">
        <v>48</v>
      </c>
      <c r="F56" s="8"/>
      <c r="G56" s="12"/>
      <c r="H56" s="13" t="n">
        <f aca="false">VLOOKUP($C56,[1]TDSheet!$D$22:$G$274,3,FALSE())</f>
        <v>81.6</v>
      </c>
      <c r="I56" s="14" t="n">
        <v>4602827812291</v>
      </c>
      <c r="J56" s="13"/>
      <c r="K56" s="13"/>
    </row>
    <row r="57" customFormat="false" ht="68.45" hidden="false" customHeight="true" outlineLevel="0" collapsed="false">
      <c r="A57" s="7" t="n">
        <v>72</v>
      </c>
      <c r="B57" s="35" t="n">
        <v>60</v>
      </c>
      <c r="C57" s="9" t="n">
        <v>81230</v>
      </c>
      <c r="D57" s="31" t="s">
        <v>67</v>
      </c>
      <c r="E57" s="11" t="n">
        <v>48</v>
      </c>
      <c r="F57" s="8"/>
      <c r="G57" s="12"/>
      <c r="H57" s="13" t="n">
        <f aca="false">VLOOKUP($C57,[1]TDSheet!$D$22:$G$274,3,FALSE())</f>
        <v>81.6</v>
      </c>
      <c r="I57" s="14" t="n">
        <v>4602827812307</v>
      </c>
      <c r="J57" s="13"/>
      <c r="K57" s="13"/>
    </row>
    <row r="58" customFormat="false" ht="68.45" hidden="false" customHeight="true" outlineLevel="0" collapsed="false">
      <c r="A58" s="7" t="n">
        <v>73</v>
      </c>
      <c r="B58" s="35" t="n">
        <v>60</v>
      </c>
      <c r="C58" s="9" t="n">
        <v>81231</v>
      </c>
      <c r="D58" s="31" t="s">
        <v>68</v>
      </c>
      <c r="E58" s="11" t="n">
        <v>48</v>
      </c>
      <c r="F58" s="8"/>
      <c r="G58" s="12"/>
      <c r="H58" s="13" t="n">
        <f aca="false">VLOOKUP($C58,[1]TDSheet!$D$22:$G$274,3,FALSE())</f>
        <v>81.6</v>
      </c>
      <c r="I58" s="14" t="n">
        <v>4602827812314</v>
      </c>
      <c r="J58" s="13"/>
      <c r="K58" s="13"/>
    </row>
    <row r="59" customFormat="false" ht="68.45" hidden="false" customHeight="true" outlineLevel="0" collapsed="false">
      <c r="A59" s="7" t="n">
        <v>74</v>
      </c>
      <c r="B59" s="35" t="n">
        <v>60</v>
      </c>
      <c r="C59" s="9" t="n">
        <v>81232</v>
      </c>
      <c r="D59" s="31" t="s">
        <v>69</v>
      </c>
      <c r="E59" s="11" t="n">
        <v>48</v>
      </c>
      <c r="F59" s="8"/>
      <c r="G59" s="12"/>
      <c r="H59" s="13" t="n">
        <f aca="false">VLOOKUP($C59,[1]TDSheet!$D$22:$G$274,3,FALSE())</f>
        <v>81.6</v>
      </c>
      <c r="I59" s="14" t="n">
        <v>4602827812321</v>
      </c>
      <c r="J59" s="13"/>
      <c r="K59" s="13"/>
    </row>
    <row r="60" customFormat="false" ht="68.45" hidden="false" customHeight="true" outlineLevel="0" collapsed="false">
      <c r="A60" s="7" t="n">
        <v>75</v>
      </c>
      <c r="B60" s="35" t="n">
        <v>60</v>
      </c>
      <c r="C60" s="9" t="n">
        <v>81234</v>
      </c>
      <c r="D60" s="31" t="s">
        <v>70</v>
      </c>
      <c r="E60" s="11" t="n">
        <v>48</v>
      </c>
      <c r="F60" s="8"/>
      <c r="G60" s="12"/>
      <c r="H60" s="13" t="n">
        <f aca="false">VLOOKUP($C60,[1]TDSheet!$D$22:$G$274,3,FALSE())</f>
        <v>81.6</v>
      </c>
      <c r="I60" s="14" t="n">
        <v>4602827812345</v>
      </c>
      <c r="J60" s="13"/>
      <c r="K60" s="13"/>
    </row>
    <row r="61" customFormat="false" ht="68.45" hidden="false" customHeight="true" outlineLevel="0" collapsed="false">
      <c r="A61" s="7" t="n">
        <v>76</v>
      </c>
      <c r="B61" s="35" t="n">
        <v>60</v>
      </c>
      <c r="C61" s="9" t="n">
        <v>81237</v>
      </c>
      <c r="D61" s="31" t="s">
        <v>71</v>
      </c>
      <c r="E61" s="11" t="n">
        <v>48</v>
      </c>
      <c r="F61" s="8"/>
      <c r="G61" s="12"/>
      <c r="H61" s="13" t="n">
        <f aca="false">VLOOKUP($C61,[1]TDSheet!$D$22:$G$274,3,FALSE())</f>
        <v>81.6</v>
      </c>
      <c r="I61" s="14" t="n">
        <v>4602827812376</v>
      </c>
      <c r="J61" s="13"/>
      <c r="K61" s="13"/>
    </row>
    <row r="62" customFormat="false" ht="68.45" hidden="false" customHeight="true" outlineLevel="0" collapsed="false">
      <c r="A62" s="7" t="n">
        <v>77</v>
      </c>
      <c r="B62" s="35" t="n">
        <v>60</v>
      </c>
      <c r="C62" s="37" t="n">
        <v>81240</v>
      </c>
      <c r="D62" s="38" t="s">
        <v>72</v>
      </c>
      <c r="E62" s="11" t="n">
        <v>48</v>
      </c>
      <c r="F62" s="39"/>
      <c r="G62" s="12"/>
      <c r="H62" s="13" t="n">
        <f aca="false">VLOOKUP($C62,[1]TDSheet!$D$22:$G$274,3,FALSE())</f>
        <v>81.6</v>
      </c>
      <c r="I62" s="14" t="n">
        <v>4602827812406</v>
      </c>
      <c r="J62" s="13"/>
      <c r="K62" s="13"/>
    </row>
    <row r="63" customFormat="false" ht="68.45" hidden="false" customHeight="true" outlineLevel="0" collapsed="false">
      <c r="A63" s="7" t="n">
        <v>78</v>
      </c>
      <c r="B63" s="9" t="n">
        <v>104</v>
      </c>
      <c r="C63" s="9" t="n">
        <v>82133</v>
      </c>
      <c r="D63" s="12" t="s">
        <v>73</v>
      </c>
      <c r="E63" s="11" t="n">
        <v>48</v>
      </c>
      <c r="F63" s="8"/>
      <c r="G63" s="12"/>
      <c r="H63" s="13" t="n">
        <f aca="false">VLOOKUP($C63,[1]TDSheet!$D$22:$G$274,3,FALSE())</f>
        <v>91.2</v>
      </c>
      <c r="I63" s="14" t="n">
        <v>4602827821330</v>
      </c>
      <c r="J63" s="13"/>
      <c r="K63" s="13"/>
    </row>
    <row r="64" customFormat="false" ht="68.45" hidden="false" customHeight="true" outlineLevel="0" collapsed="false">
      <c r="A64" s="7" t="n">
        <v>82</v>
      </c>
      <c r="B64" s="9" t="n">
        <v>104</v>
      </c>
      <c r="C64" s="9" t="n">
        <v>82185</v>
      </c>
      <c r="D64" s="10" t="s">
        <v>74</v>
      </c>
      <c r="E64" s="11" t="n">
        <v>48</v>
      </c>
      <c r="F64" s="8"/>
      <c r="G64" s="12"/>
      <c r="H64" s="13" t="n">
        <f aca="false">VLOOKUP($C64,[1]TDSheet!$D$22:$G$274,3,FALSE())</f>
        <v>91.2</v>
      </c>
      <c r="I64" s="14" t="n">
        <v>4602827821859</v>
      </c>
      <c r="J64" s="13"/>
      <c r="K64" s="13"/>
    </row>
    <row r="65" customFormat="false" ht="68.45" hidden="false" customHeight="true" outlineLevel="0" collapsed="false">
      <c r="A65" s="7" t="n">
        <v>83</v>
      </c>
      <c r="B65" s="9" t="n">
        <v>104</v>
      </c>
      <c r="C65" s="9" t="n">
        <v>82189</v>
      </c>
      <c r="D65" s="10" t="s">
        <v>75</v>
      </c>
      <c r="E65" s="11" t="n">
        <v>48</v>
      </c>
      <c r="F65" s="8"/>
      <c r="G65" s="12"/>
      <c r="H65" s="13" t="n">
        <f aca="false">VLOOKUP($C65,[1]TDSheet!$D$22:$G$274,3,FALSE())</f>
        <v>91.2</v>
      </c>
      <c r="I65" s="14" t="n">
        <v>4602827821897</v>
      </c>
      <c r="J65" s="13"/>
      <c r="K65" s="13"/>
    </row>
    <row r="66" customFormat="false" ht="68.45" hidden="false" customHeight="true" outlineLevel="0" collapsed="false">
      <c r="A66" s="7" t="n">
        <v>85</v>
      </c>
      <c r="B66" s="9" t="n">
        <v>104</v>
      </c>
      <c r="C66" s="9" t="n">
        <v>82197</v>
      </c>
      <c r="D66" s="10" t="s">
        <v>76</v>
      </c>
      <c r="E66" s="11" t="n">
        <v>48</v>
      </c>
      <c r="F66" s="8"/>
      <c r="G66" s="12"/>
      <c r="H66" s="13" t="n">
        <f aca="false">VLOOKUP($C66,[1]TDSheet!$D$22:$G$274,3,FALSE())</f>
        <v>91.2</v>
      </c>
      <c r="I66" s="14" t="n">
        <v>4602827821972</v>
      </c>
      <c r="J66" s="13"/>
      <c r="K66" s="13"/>
    </row>
    <row r="67" customFormat="false" ht="68.45" hidden="false" customHeight="true" outlineLevel="0" collapsed="false">
      <c r="A67" s="7" t="n">
        <v>87</v>
      </c>
      <c r="B67" s="9" t="n">
        <v>104</v>
      </c>
      <c r="C67" s="9" t="n">
        <v>82210</v>
      </c>
      <c r="D67" s="10" t="s">
        <v>77</v>
      </c>
      <c r="E67" s="11" t="n">
        <v>48</v>
      </c>
      <c r="F67" s="8"/>
      <c r="G67" s="12"/>
      <c r="H67" s="13" t="n">
        <f aca="false">VLOOKUP($C67,[1]TDSheet!$D$22:$G$274,3,FALSE())</f>
        <v>91.2</v>
      </c>
      <c r="I67" s="14" t="n">
        <v>4602827822108</v>
      </c>
      <c r="J67" s="13"/>
      <c r="K67" s="13"/>
    </row>
    <row r="68" customFormat="false" ht="68.45" hidden="false" customHeight="true" outlineLevel="0" collapsed="false">
      <c r="A68" s="7" t="n">
        <v>88</v>
      </c>
      <c r="B68" s="9" t="n">
        <v>104</v>
      </c>
      <c r="C68" s="9" t="n">
        <v>82211</v>
      </c>
      <c r="D68" s="10" t="s">
        <v>78</v>
      </c>
      <c r="E68" s="11" t="n">
        <v>48</v>
      </c>
      <c r="F68" s="8"/>
      <c r="G68" s="12"/>
      <c r="H68" s="13" t="n">
        <f aca="false">VLOOKUP($C68,[1]TDSheet!$D$22:$G$274,3,FALSE())</f>
        <v>91.2</v>
      </c>
      <c r="I68" s="14" t="n">
        <v>4602827822115</v>
      </c>
      <c r="J68" s="13"/>
      <c r="K68" s="13"/>
    </row>
    <row r="69" customFormat="false" ht="68.45" hidden="false" customHeight="true" outlineLevel="0" collapsed="false">
      <c r="A69" s="7" t="n">
        <v>89</v>
      </c>
      <c r="B69" s="9" t="n">
        <v>104</v>
      </c>
      <c r="C69" s="9" t="n">
        <v>82213</v>
      </c>
      <c r="D69" s="10" t="s">
        <v>79</v>
      </c>
      <c r="E69" s="11" t="n">
        <v>48</v>
      </c>
      <c r="F69" s="8"/>
      <c r="G69" s="12"/>
      <c r="H69" s="13" t="n">
        <f aca="false">VLOOKUP($C69,[1]TDSheet!$D$22:$G$274,3,FALSE())</f>
        <v>91.2</v>
      </c>
      <c r="I69" s="14" t="n">
        <v>4602827822139</v>
      </c>
      <c r="J69" s="13"/>
      <c r="K69" s="13"/>
    </row>
    <row r="70" customFormat="false" ht="68.45" hidden="false" customHeight="true" outlineLevel="0" collapsed="false">
      <c r="A70" s="7" t="n">
        <v>90</v>
      </c>
      <c r="B70" s="9" t="n">
        <v>104</v>
      </c>
      <c r="C70" s="9" t="n">
        <v>82218</v>
      </c>
      <c r="D70" s="10" t="s">
        <v>80</v>
      </c>
      <c r="E70" s="11" t="n">
        <v>48</v>
      </c>
      <c r="F70" s="8"/>
      <c r="G70" s="12"/>
      <c r="H70" s="13" t="n">
        <f aca="false">VLOOKUP($C70,[1]TDSheet!$D$22:$G$274,3,FALSE())</f>
        <v>91.2</v>
      </c>
      <c r="I70" s="14" t="n">
        <v>4602827822184</v>
      </c>
      <c r="J70" s="13"/>
      <c r="K70" s="13"/>
    </row>
    <row r="71" customFormat="false" ht="68.45" hidden="false" customHeight="true" outlineLevel="0" collapsed="false">
      <c r="A71" s="7" t="n">
        <v>91</v>
      </c>
      <c r="B71" s="9" t="n">
        <v>104</v>
      </c>
      <c r="C71" s="9" t="n">
        <v>82233</v>
      </c>
      <c r="D71" s="10" t="s">
        <v>81</v>
      </c>
      <c r="E71" s="11" t="n">
        <v>48</v>
      </c>
      <c r="F71" s="8"/>
      <c r="G71" s="12"/>
      <c r="H71" s="13" t="n">
        <f aca="false">VLOOKUP($C71,[1]TDSheet!$D$22:$G$274,3,FALSE())</f>
        <v>91.2</v>
      </c>
      <c r="I71" s="14" t="n">
        <v>4602827822337</v>
      </c>
      <c r="J71" s="13"/>
      <c r="K71" s="13"/>
    </row>
    <row r="72" customFormat="false" ht="68.45" hidden="false" customHeight="true" outlineLevel="0" collapsed="false">
      <c r="A72" s="7" t="n">
        <v>92</v>
      </c>
      <c r="B72" s="9" t="n">
        <v>104</v>
      </c>
      <c r="C72" s="9" t="n">
        <v>82234</v>
      </c>
      <c r="D72" s="10" t="s">
        <v>82</v>
      </c>
      <c r="E72" s="11" t="n">
        <v>48</v>
      </c>
      <c r="F72" s="8"/>
      <c r="G72" s="12"/>
      <c r="H72" s="13" t="n">
        <f aca="false">VLOOKUP($C72,[1]TDSheet!$D$22:$G$274,3,FALSE())</f>
        <v>91.2</v>
      </c>
      <c r="I72" s="14" t="n">
        <v>4602827822344</v>
      </c>
      <c r="J72" s="13"/>
      <c r="K72" s="13"/>
    </row>
    <row r="73" customFormat="false" ht="68.45" hidden="false" customHeight="true" outlineLevel="0" collapsed="false">
      <c r="A73" s="7" t="n">
        <v>93</v>
      </c>
      <c r="B73" s="9" t="n">
        <v>104</v>
      </c>
      <c r="C73" s="9" t="n">
        <v>82235</v>
      </c>
      <c r="D73" s="10" t="s">
        <v>83</v>
      </c>
      <c r="E73" s="11" t="n">
        <v>48</v>
      </c>
      <c r="F73" s="8"/>
      <c r="G73" s="12"/>
      <c r="H73" s="13" t="n">
        <f aca="false">VLOOKUP($C73,[1]TDSheet!$D$22:$G$274,3,FALSE())</f>
        <v>91.2</v>
      </c>
      <c r="I73" s="14" t="n">
        <v>4602827822351</v>
      </c>
      <c r="J73" s="13"/>
      <c r="K73" s="13"/>
    </row>
    <row r="74" customFormat="false" ht="68.45" hidden="false" customHeight="true" outlineLevel="0" collapsed="false">
      <c r="A74" s="7" t="n">
        <v>94</v>
      </c>
      <c r="B74" s="9" t="n">
        <v>104</v>
      </c>
      <c r="C74" s="9" t="n">
        <v>82236</v>
      </c>
      <c r="D74" s="10" t="s">
        <v>84</v>
      </c>
      <c r="E74" s="11" t="n">
        <v>48</v>
      </c>
      <c r="F74" s="8"/>
      <c r="G74" s="12"/>
      <c r="H74" s="13" t="n">
        <f aca="false">VLOOKUP($C74,[1]TDSheet!$D$22:$G$274,3,FALSE())</f>
        <v>91.2</v>
      </c>
      <c r="I74" s="14" t="n">
        <v>4602827822368</v>
      </c>
      <c r="J74" s="13"/>
      <c r="K74" s="13"/>
    </row>
    <row r="75" customFormat="false" ht="68.45" hidden="false" customHeight="true" outlineLevel="0" collapsed="false">
      <c r="A75" s="7" t="n">
        <v>95</v>
      </c>
      <c r="B75" s="9" t="n">
        <v>104</v>
      </c>
      <c r="C75" s="9" t="n">
        <v>82239</v>
      </c>
      <c r="D75" s="10" t="s">
        <v>85</v>
      </c>
      <c r="E75" s="11" t="n">
        <v>48</v>
      </c>
      <c r="F75" s="8"/>
      <c r="G75" s="12"/>
      <c r="H75" s="13" t="n">
        <f aca="false">VLOOKUP($C75,[1]TDSheet!$D$22:$G$274,3,FALSE())</f>
        <v>91.2</v>
      </c>
      <c r="I75" s="14" t="n">
        <v>4602827822399</v>
      </c>
      <c r="J75" s="13"/>
      <c r="K75" s="13"/>
    </row>
    <row r="76" customFormat="false" ht="34.9" hidden="false" customHeight="true" outlineLevel="0" collapsed="false">
      <c r="A76" s="7" t="n">
        <v>96</v>
      </c>
      <c r="B76" s="9" t="n">
        <v>104</v>
      </c>
      <c r="C76" s="9" t="n">
        <v>82242</v>
      </c>
      <c r="D76" s="10" t="s">
        <v>86</v>
      </c>
      <c r="E76" s="11" t="n">
        <v>48</v>
      </c>
      <c r="F76" s="8"/>
      <c r="G76" s="12"/>
      <c r="H76" s="13" t="n">
        <f aca="false">VLOOKUP($C76,[1]TDSheet!$D$22:$G$274,3,FALSE())</f>
        <v>91.2</v>
      </c>
      <c r="I76" s="14" t="n">
        <v>4602827822429</v>
      </c>
      <c r="J76" s="13"/>
      <c r="K76" s="13"/>
    </row>
    <row r="77" customFormat="false" ht="68.45" hidden="false" customHeight="true" outlineLevel="0" collapsed="false">
      <c r="A77" s="7" t="n">
        <v>97</v>
      </c>
      <c r="B77" s="9" t="n">
        <v>104</v>
      </c>
      <c r="C77" s="37" t="n">
        <v>82245</v>
      </c>
      <c r="D77" s="40" t="s">
        <v>87</v>
      </c>
      <c r="E77" s="11" t="n">
        <v>48</v>
      </c>
      <c r="F77" s="39"/>
      <c r="G77" s="12"/>
      <c r="H77" s="13" t="n">
        <f aca="false">VLOOKUP($C77,[1]TDSheet!$D$22:$G$274,3,FALSE())</f>
        <v>91.2</v>
      </c>
      <c r="I77" s="14" t="n">
        <v>4602827822450</v>
      </c>
      <c r="J77" s="13"/>
      <c r="K77" s="13"/>
    </row>
    <row r="78" customFormat="false" ht="68.45" hidden="false" customHeight="true" outlineLevel="0" collapsed="false">
      <c r="A78" s="7" t="n">
        <v>103</v>
      </c>
      <c r="B78" s="29" t="s">
        <v>88</v>
      </c>
      <c r="C78" s="19" t="n">
        <v>87128</v>
      </c>
      <c r="D78" s="20" t="s">
        <v>89</v>
      </c>
      <c r="E78" s="31" t="n">
        <v>20</v>
      </c>
      <c r="F78" s="13"/>
      <c r="G78" s="12"/>
      <c r="H78" s="13" t="n">
        <f aca="false">VLOOKUP($C78,[1]TDSheet!$D$22:$G$274,3,FALSE())</f>
        <v>130.8</v>
      </c>
      <c r="I78" s="14" t="n">
        <v>4602827871281</v>
      </c>
      <c r="J78" s="13"/>
      <c r="K78" s="13"/>
    </row>
    <row r="79" customFormat="false" ht="68.45" hidden="false" customHeight="true" outlineLevel="0" collapsed="false">
      <c r="A79" s="7" t="n">
        <v>104</v>
      </c>
      <c r="B79" s="8" t="s">
        <v>88</v>
      </c>
      <c r="C79" s="8" t="n">
        <v>87144</v>
      </c>
      <c r="D79" s="41" t="s">
        <v>90</v>
      </c>
      <c r="E79" s="31" t="n">
        <v>20</v>
      </c>
      <c r="F79" s="8"/>
      <c r="G79" s="12"/>
      <c r="H79" s="13" t="n">
        <f aca="false">VLOOKUP($C79,[1]TDSheet!$D$22:$G$274,3,FALSE())</f>
        <v>130.8</v>
      </c>
      <c r="I79" s="14" t="n">
        <v>4602827871441</v>
      </c>
      <c r="J79" s="13"/>
      <c r="K79" s="13"/>
    </row>
    <row r="80" customFormat="false" ht="68.45" hidden="false" customHeight="true" outlineLevel="0" collapsed="false">
      <c r="A80" s="7" t="n">
        <v>105</v>
      </c>
      <c r="B80" s="8" t="s">
        <v>88</v>
      </c>
      <c r="C80" s="8" t="n">
        <v>87150</v>
      </c>
      <c r="D80" s="41" t="s">
        <v>91</v>
      </c>
      <c r="E80" s="10" t="n">
        <v>20</v>
      </c>
      <c r="F80" s="8"/>
      <c r="G80" s="12"/>
      <c r="H80" s="13" t="n">
        <f aca="false">VLOOKUP($C80,[1]TDSheet!$D$22:$G$274,3,FALSE())</f>
        <v>174</v>
      </c>
      <c r="I80" s="14" t="n">
        <v>4602827871502</v>
      </c>
      <c r="J80" s="13"/>
      <c r="K80" s="13"/>
    </row>
    <row r="81" customFormat="false" ht="68.45" hidden="false" customHeight="true" outlineLevel="0" collapsed="false">
      <c r="A81" s="7" t="n">
        <v>106</v>
      </c>
      <c r="B81" s="8" t="s">
        <v>88</v>
      </c>
      <c r="C81" s="8" t="n">
        <v>87151</v>
      </c>
      <c r="D81" s="41" t="s">
        <v>92</v>
      </c>
      <c r="E81" s="10" t="n">
        <v>20</v>
      </c>
      <c r="F81" s="8"/>
      <c r="G81" s="12"/>
      <c r="H81" s="13" t="n">
        <f aca="false">VLOOKUP($C81,[1]TDSheet!$D$22:$G$274,3,FALSE())</f>
        <v>174</v>
      </c>
      <c r="I81" s="14" t="n">
        <v>4602827871519</v>
      </c>
      <c r="J81" s="13"/>
      <c r="K81" s="13"/>
    </row>
    <row r="82" customFormat="false" ht="68.45" hidden="false" customHeight="true" outlineLevel="0" collapsed="false">
      <c r="A82" s="7" t="n">
        <v>107</v>
      </c>
      <c r="B82" s="8" t="s">
        <v>88</v>
      </c>
      <c r="C82" s="8" t="n">
        <v>87152</v>
      </c>
      <c r="D82" s="41" t="s">
        <v>93</v>
      </c>
      <c r="E82" s="10" t="n">
        <v>20</v>
      </c>
      <c r="F82" s="8"/>
      <c r="G82" s="12"/>
      <c r="H82" s="13" t="n">
        <f aca="false">VLOOKUP($C82,[1]TDSheet!$D$22:$G$274,3,FALSE())</f>
        <v>174</v>
      </c>
      <c r="I82" s="14" t="n">
        <v>4602827871526</v>
      </c>
      <c r="J82" s="13"/>
      <c r="K82" s="13"/>
    </row>
    <row r="83" customFormat="false" ht="68.45" hidden="false" customHeight="true" outlineLevel="0" collapsed="false">
      <c r="A83" s="7" t="n">
        <v>108</v>
      </c>
      <c r="B83" s="8" t="s">
        <v>88</v>
      </c>
      <c r="C83" s="8" t="n">
        <v>87153</v>
      </c>
      <c r="D83" s="41" t="s">
        <v>94</v>
      </c>
      <c r="E83" s="10" t="n">
        <v>20</v>
      </c>
      <c r="F83" s="8"/>
      <c r="G83" s="12"/>
      <c r="H83" s="13" t="n">
        <f aca="false">VLOOKUP($C83,[1]TDSheet!$D$22:$G$274,3,FALSE())</f>
        <v>174</v>
      </c>
      <c r="I83" s="14" t="n">
        <v>4602827871533</v>
      </c>
      <c r="J83" s="13"/>
      <c r="K83" s="13"/>
    </row>
    <row r="84" customFormat="false" ht="68.45" hidden="false" customHeight="true" outlineLevel="0" collapsed="false">
      <c r="A84" s="7" t="n">
        <v>109</v>
      </c>
      <c r="B84" s="8" t="s">
        <v>88</v>
      </c>
      <c r="C84" s="42" t="n">
        <v>87154</v>
      </c>
      <c r="D84" s="41" t="s">
        <v>95</v>
      </c>
      <c r="E84" s="10" t="n">
        <v>20</v>
      </c>
      <c r="F84" s="8"/>
      <c r="G84" s="12"/>
      <c r="H84" s="13" t="n">
        <f aca="false">VLOOKUP($C84,[1]TDSheet!$D$22:$G$274,3,FALSE())</f>
        <v>174</v>
      </c>
      <c r="I84" s="14" t="n">
        <v>4602827871540</v>
      </c>
      <c r="J84" s="13"/>
      <c r="K84" s="13"/>
    </row>
    <row r="85" customFormat="false" ht="68.45" hidden="false" customHeight="true" outlineLevel="0" collapsed="false">
      <c r="A85" s="7" t="n">
        <v>110</v>
      </c>
      <c r="B85" s="8" t="s">
        <v>88</v>
      </c>
      <c r="C85" s="42" t="n">
        <v>87155</v>
      </c>
      <c r="D85" s="41" t="s">
        <v>96</v>
      </c>
      <c r="E85" s="10" t="n">
        <v>20</v>
      </c>
      <c r="F85" s="8"/>
      <c r="G85" s="12"/>
      <c r="H85" s="13" t="n">
        <f aca="false">VLOOKUP($C85,[1]TDSheet!$D$22:$G$274,3,FALSE())</f>
        <v>174</v>
      </c>
      <c r="I85" s="14" t="n">
        <v>4602827871557</v>
      </c>
      <c r="J85" s="13"/>
      <c r="K85" s="13"/>
    </row>
    <row r="86" customFormat="false" ht="68.45" hidden="false" customHeight="true" outlineLevel="0" collapsed="false">
      <c r="A86" s="7" t="n">
        <v>111</v>
      </c>
      <c r="B86" s="8" t="s">
        <v>88</v>
      </c>
      <c r="C86" s="42" t="n">
        <v>87156</v>
      </c>
      <c r="D86" s="41" t="s">
        <v>97</v>
      </c>
      <c r="E86" s="10" t="n">
        <v>20</v>
      </c>
      <c r="F86" s="8"/>
      <c r="G86" s="12"/>
      <c r="H86" s="13" t="n">
        <f aca="false">VLOOKUP($C86,[1]TDSheet!$D$22:$G$274,3,FALSE())</f>
        <v>174</v>
      </c>
      <c r="I86" s="14" t="n">
        <v>4602827871564</v>
      </c>
      <c r="J86" s="13"/>
      <c r="K86" s="13"/>
    </row>
    <row r="87" customFormat="false" ht="68.45" hidden="false" customHeight="true" outlineLevel="0" collapsed="false">
      <c r="A87" s="7" t="n">
        <v>112</v>
      </c>
      <c r="B87" s="8" t="s">
        <v>88</v>
      </c>
      <c r="C87" s="42" t="n">
        <v>87157</v>
      </c>
      <c r="D87" s="41" t="s">
        <v>98</v>
      </c>
      <c r="E87" s="10" t="n">
        <v>20</v>
      </c>
      <c r="F87" s="8"/>
      <c r="G87" s="12"/>
      <c r="H87" s="13" t="n">
        <f aca="false">VLOOKUP($C87,[1]TDSheet!$D$22:$G$274,3,FALSE())</f>
        <v>174</v>
      </c>
      <c r="I87" s="14" t="n">
        <v>4602827871571</v>
      </c>
      <c r="J87" s="13"/>
      <c r="K87" s="13"/>
    </row>
    <row r="88" customFormat="false" ht="68.45" hidden="false" customHeight="true" outlineLevel="0" collapsed="false">
      <c r="A88" s="7" t="n">
        <v>113</v>
      </c>
      <c r="B88" s="8" t="s">
        <v>88</v>
      </c>
      <c r="C88" s="42" t="n">
        <v>87158</v>
      </c>
      <c r="D88" s="41" t="s">
        <v>99</v>
      </c>
      <c r="E88" s="10" t="n">
        <v>20</v>
      </c>
      <c r="F88" s="8"/>
      <c r="G88" s="12"/>
      <c r="H88" s="13" t="n">
        <f aca="false">VLOOKUP($C88,[1]TDSheet!$D$22:$G$274,3,FALSE())</f>
        <v>174</v>
      </c>
      <c r="I88" s="14" t="n">
        <v>4602827871588</v>
      </c>
      <c r="J88" s="13"/>
      <c r="K88" s="13"/>
    </row>
    <row r="89" s="1" customFormat="true" ht="68.45" hidden="false" customHeight="true" outlineLevel="0" collapsed="false">
      <c r="A89" s="7" t="n">
        <v>114</v>
      </c>
      <c r="B89" s="8" t="s">
        <v>88</v>
      </c>
      <c r="C89" s="42" t="n">
        <v>87159</v>
      </c>
      <c r="D89" s="41" t="s">
        <v>100</v>
      </c>
      <c r="E89" s="31" t="n">
        <v>20</v>
      </c>
      <c r="F89" s="8"/>
      <c r="G89" s="12"/>
      <c r="H89" s="23" t="n">
        <f aca="false">VLOOKUP($C89,[1]TDSheet!$D$22:$G$274,3,FALSE())</f>
        <v>174</v>
      </c>
      <c r="I89" s="43" t="n">
        <v>4602827871595</v>
      </c>
      <c r="J89" s="23"/>
      <c r="K89" s="23"/>
    </row>
    <row r="90" customFormat="false" ht="68.45" hidden="false" customHeight="true" outlineLevel="0" collapsed="false">
      <c r="A90" s="7" t="n">
        <v>115</v>
      </c>
      <c r="B90" s="8" t="s">
        <v>88</v>
      </c>
      <c r="C90" s="42" t="n">
        <v>87161</v>
      </c>
      <c r="D90" s="41" t="s">
        <v>101</v>
      </c>
      <c r="E90" s="10" t="n">
        <v>20</v>
      </c>
      <c r="F90" s="8"/>
      <c r="G90" s="12"/>
      <c r="H90" s="13" t="n">
        <f aca="false">VLOOKUP($C90,[1]TDSheet!$D$22:$G$274,3,FALSE())</f>
        <v>174</v>
      </c>
      <c r="I90" s="14" t="n">
        <v>4602827871618</v>
      </c>
      <c r="J90" s="13"/>
      <c r="K90" s="13"/>
    </row>
    <row r="91" customFormat="false" ht="68.45" hidden="false" customHeight="true" outlineLevel="0" collapsed="false">
      <c r="A91" s="7" t="n">
        <v>116</v>
      </c>
      <c r="B91" s="8" t="s">
        <v>88</v>
      </c>
      <c r="C91" s="42" t="n">
        <v>87162</v>
      </c>
      <c r="D91" s="41" t="s">
        <v>102</v>
      </c>
      <c r="E91" s="10" t="n">
        <v>20</v>
      </c>
      <c r="F91" s="8"/>
      <c r="G91" s="12"/>
      <c r="H91" s="13" t="n">
        <f aca="false">VLOOKUP($C91,[1]TDSheet!$D$22:$G$274,3,FALSE())</f>
        <v>174</v>
      </c>
      <c r="I91" s="14" t="n">
        <v>4602827871625</v>
      </c>
      <c r="J91" s="13"/>
      <c r="K91" s="13"/>
    </row>
    <row r="92" customFormat="false" ht="68.45" hidden="false" customHeight="true" outlineLevel="0" collapsed="false">
      <c r="A92" s="7" t="n">
        <v>117</v>
      </c>
      <c r="B92" s="8" t="s">
        <v>88</v>
      </c>
      <c r="C92" s="42" t="n">
        <v>87195</v>
      </c>
      <c r="D92" s="41" t="s">
        <v>103</v>
      </c>
      <c r="E92" s="10" t="n">
        <v>20</v>
      </c>
      <c r="F92" s="8"/>
      <c r="G92" s="12"/>
      <c r="H92" s="13" t="n">
        <f aca="false">VLOOKUP($C92,[1]TDSheet!$D$22:$G$274,3,FALSE())</f>
        <v>130.8</v>
      </c>
      <c r="I92" s="14" t="n">
        <v>4602827871953</v>
      </c>
      <c r="J92" s="13"/>
      <c r="K92" s="13"/>
    </row>
    <row r="93" customFormat="false" ht="68.45" hidden="false" customHeight="true" outlineLevel="0" collapsed="false">
      <c r="A93" s="7" t="n">
        <v>118</v>
      </c>
      <c r="B93" s="8" t="s">
        <v>88</v>
      </c>
      <c r="C93" s="42" t="n">
        <v>87196</v>
      </c>
      <c r="D93" s="41" t="s">
        <v>104</v>
      </c>
      <c r="E93" s="10" t="n">
        <v>20</v>
      </c>
      <c r="F93" s="8"/>
      <c r="G93" s="12"/>
      <c r="H93" s="13" t="n">
        <f aca="false">VLOOKUP($C93,[1]TDSheet!$D$22:$G$274,3,FALSE())</f>
        <v>130.8</v>
      </c>
      <c r="I93" s="14" t="n">
        <v>4602827871960</v>
      </c>
      <c r="J93" s="13"/>
      <c r="K93" s="13"/>
    </row>
    <row r="94" customFormat="false" ht="81.6" hidden="false" customHeight="true" outlineLevel="0" collapsed="false">
      <c r="A94" s="7" t="n">
        <v>119</v>
      </c>
      <c r="B94" s="8" t="s">
        <v>20</v>
      </c>
      <c r="C94" s="42" t="n">
        <v>87201</v>
      </c>
      <c r="D94" s="41" t="s">
        <v>105</v>
      </c>
      <c r="E94" s="18" t="n">
        <v>24</v>
      </c>
      <c r="F94" s="8"/>
      <c r="G94" s="12"/>
      <c r="H94" s="13" t="n">
        <f aca="false">VLOOKUP($C94,[1]TDSheet!$D$22:$G$274,3,FALSE())</f>
        <v>187.2</v>
      </c>
      <c r="I94" s="14" t="n">
        <v>4602827872011</v>
      </c>
      <c r="J94" s="13"/>
      <c r="K94" s="13"/>
    </row>
    <row r="95" customFormat="false" ht="68.45" hidden="false" customHeight="true" outlineLevel="0" collapsed="false">
      <c r="A95" s="7" t="n">
        <v>120</v>
      </c>
      <c r="B95" s="8" t="s">
        <v>20</v>
      </c>
      <c r="C95" s="42" t="n">
        <v>87203</v>
      </c>
      <c r="D95" s="41" t="s">
        <v>106</v>
      </c>
      <c r="E95" s="18" t="n">
        <v>24</v>
      </c>
      <c r="F95" s="8"/>
      <c r="G95" s="12"/>
      <c r="H95" s="13" t="n">
        <f aca="false">VLOOKUP($C95,[1]TDSheet!$D$22:$G$274,3,FALSE())</f>
        <v>187.2</v>
      </c>
      <c r="I95" s="14" t="n">
        <v>4602827872035</v>
      </c>
      <c r="J95" s="13"/>
      <c r="K95" s="13"/>
    </row>
    <row r="96" customFormat="false" ht="75" hidden="false" customHeight="true" outlineLevel="0" collapsed="false">
      <c r="A96" s="7" t="n">
        <v>121</v>
      </c>
      <c r="B96" s="8" t="s">
        <v>20</v>
      </c>
      <c r="C96" s="42" t="n">
        <v>87206</v>
      </c>
      <c r="D96" s="41" t="s">
        <v>107</v>
      </c>
      <c r="E96" s="18" t="n">
        <v>24</v>
      </c>
      <c r="F96" s="8"/>
      <c r="G96" s="12"/>
      <c r="H96" s="13" t="n">
        <f aca="false">VLOOKUP($C96,[1]TDSheet!$D$22:$G$274,3,FALSE())</f>
        <v>187.2</v>
      </c>
      <c r="I96" s="14" t="n">
        <v>4602827872066</v>
      </c>
      <c r="J96" s="13"/>
      <c r="K96" s="13"/>
    </row>
    <row r="97" customFormat="false" ht="68.45" hidden="false" customHeight="true" outlineLevel="0" collapsed="false">
      <c r="A97" s="7" t="n">
        <v>122</v>
      </c>
      <c r="B97" s="8" t="s">
        <v>108</v>
      </c>
      <c r="C97" s="8" t="n">
        <v>89136</v>
      </c>
      <c r="D97" s="12" t="s">
        <v>109</v>
      </c>
      <c r="E97" s="18" t="n">
        <v>16</v>
      </c>
      <c r="F97" s="8"/>
      <c r="G97" s="12"/>
      <c r="H97" s="13" t="n">
        <f aca="false">VLOOKUP($C97,[1]TDSheet!$D$22:$G$274,3,FALSE())</f>
        <v>474</v>
      </c>
      <c r="I97" s="14" t="n">
        <v>4602827891364</v>
      </c>
      <c r="J97" s="13"/>
      <c r="K97" s="13"/>
    </row>
    <row r="98" customFormat="false" ht="90.6" hidden="false" customHeight="true" outlineLevel="0" collapsed="false">
      <c r="A98" s="7" t="n">
        <v>123</v>
      </c>
      <c r="B98" s="8" t="s">
        <v>108</v>
      </c>
      <c r="C98" s="8" t="n">
        <v>89137</v>
      </c>
      <c r="D98" s="12" t="s">
        <v>110</v>
      </c>
      <c r="E98" s="18" t="n">
        <v>16</v>
      </c>
      <c r="F98" s="8"/>
      <c r="G98" s="12"/>
      <c r="H98" s="13" t="n">
        <f aca="false">VLOOKUP($C98,[1]TDSheet!$D$22:$G$274,3,FALSE())</f>
        <v>474</v>
      </c>
      <c r="I98" s="14" t="n">
        <v>4602827891371</v>
      </c>
      <c r="J98" s="13"/>
      <c r="K98" s="13"/>
    </row>
    <row r="99" customFormat="false" ht="83.45" hidden="false" customHeight="true" outlineLevel="0" collapsed="false">
      <c r="A99" s="7" t="n">
        <v>124</v>
      </c>
      <c r="B99" s="8" t="s">
        <v>108</v>
      </c>
      <c r="C99" s="8" t="n">
        <v>89139</v>
      </c>
      <c r="D99" s="12" t="s">
        <v>111</v>
      </c>
      <c r="E99" s="18" t="n">
        <v>16</v>
      </c>
      <c r="F99" s="8"/>
      <c r="G99" s="12"/>
      <c r="H99" s="13" t="n">
        <f aca="false">VLOOKUP($C99,[1]TDSheet!$D$22:$G$274,3,FALSE())</f>
        <v>474</v>
      </c>
      <c r="I99" s="14" t="n">
        <v>4602827891395</v>
      </c>
      <c r="J99" s="13"/>
      <c r="K99" s="13"/>
    </row>
    <row r="100" customFormat="false" ht="68.45" hidden="false" customHeight="true" outlineLevel="0" collapsed="false">
      <c r="A100" s="7" t="n">
        <v>125</v>
      </c>
      <c r="B100" s="8" t="s">
        <v>108</v>
      </c>
      <c r="C100" s="8" t="n">
        <v>89147</v>
      </c>
      <c r="D100" s="44" t="s">
        <v>112</v>
      </c>
      <c r="E100" s="18" t="n">
        <v>16</v>
      </c>
      <c r="F100" s="8"/>
      <c r="G100" s="12"/>
      <c r="H100" s="13" t="n">
        <f aca="false">VLOOKUP($C100,[1]TDSheet!$D$22:$G$274,3,FALSE())</f>
        <v>474</v>
      </c>
      <c r="I100" s="14" t="n">
        <v>4602827891470</v>
      </c>
      <c r="J100" s="13"/>
      <c r="K100" s="13"/>
    </row>
    <row r="101" customFormat="false" ht="68.45" hidden="false" customHeight="true" outlineLevel="0" collapsed="false">
      <c r="A101" s="7" t="n">
        <v>130</v>
      </c>
      <c r="B101" s="45" t="s">
        <v>113</v>
      </c>
      <c r="C101" s="9" t="n">
        <v>90049</v>
      </c>
      <c r="D101" s="46" t="s">
        <v>114</v>
      </c>
      <c r="E101" s="11" t="n">
        <v>12</v>
      </c>
      <c r="F101" s="8"/>
      <c r="G101" s="12"/>
      <c r="H101" s="13" t="n">
        <f aca="false">VLOOKUP($C101,[1]TDSheet!$D$22:$G$274,3,FALSE())</f>
        <v>226.8</v>
      </c>
      <c r="I101" s="14" t="n">
        <v>4602827900493</v>
      </c>
      <c r="J101" s="13"/>
      <c r="K101" s="13"/>
    </row>
    <row r="102" customFormat="false" ht="68.45" hidden="false" customHeight="true" outlineLevel="0" collapsed="false">
      <c r="A102" s="7" t="n">
        <v>131</v>
      </c>
      <c r="B102" s="45" t="s">
        <v>113</v>
      </c>
      <c r="C102" s="9" t="n">
        <v>90053</v>
      </c>
      <c r="D102" s="12" t="s">
        <v>115</v>
      </c>
      <c r="E102" s="11" t="n">
        <v>12</v>
      </c>
      <c r="F102" s="8"/>
      <c r="G102" s="12"/>
      <c r="H102" s="13" t="n">
        <f aca="false">VLOOKUP($C102,[1]TDSheet!$D$22:$G$274,3,FALSE())</f>
        <v>226.8</v>
      </c>
      <c r="I102" s="14" t="n">
        <v>4602827900530</v>
      </c>
      <c r="J102" s="13" t="s">
        <v>11</v>
      </c>
      <c r="K102" s="13"/>
    </row>
    <row r="103" customFormat="false" ht="68.45" hidden="false" customHeight="true" outlineLevel="0" collapsed="false">
      <c r="A103" s="7" t="n">
        <v>132</v>
      </c>
      <c r="B103" s="45" t="s">
        <v>113</v>
      </c>
      <c r="C103" s="9" t="n">
        <v>90059</v>
      </c>
      <c r="D103" s="12" t="s">
        <v>116</v>
      </c>
      <c r="E103" s="11" t="n">
        <v>12</v>
      </c>
      <c r="F103" s="8"/>
      <c r="G103" s="12"/>
      <c r="H103" s="13" t="n">
        <f aca="false">VLOOKUP($C103,[1]TDSheet!$D$22:$G$274,3,FALSE())</f>
        <v>226.8</v>
      </c>
      <c r="I103" s="14" t="n">
        <v>4602827900592</v>
      </c>
      <c r="J103" s="13"/>
      <c r="K103" s="13"/>
    </row>
    <row r="104" customFormat="false" ht="68.45" hidden="false" customHeight="true" outlineLevel="0" collapsed="false">
      <c r="A104" s="7" t="n">
        <v>133</v>
      </c>
      <c r="B104" s="45" t="s">
        <v>113</v>
      </c>
      <c r="C104" s="9" t="n">
        <v>90070</v>
      </c>
      <c r="D104" s="10" t="s">
        <v>117</v>
      </c>
      <c r="E104" s="11" t="n">
        <v>12</v>
      </c>
      <c r="F104" s="8"/>
      <c r="G104" s="12"/>
      <c r="H104" s="13" t="n">
        <f aca="false">VLOOKUP($C104,[1]TDSheet!$D$22:$G$274,3,FALSE())</f>
        <v>226.8</v>
      </c>
      <c r="I104" s="14" t="n">
        <v>4602827900707</v>
      </c>
      <c r="J104" s="13"/>
      <c r="K104" s="13"/>
    </row>
    <row r="105" customFormat="false" ht="68.45" hidden="false" customHeight="true" outlineLevel="0" collapsed="false">
      <c r="A105" s="7" t="n">
        <v>134</v>
      </c>
      <c r="B105" s="45" t="s">
        <v>113</v>
      </c>
      <c r="C105" s="9" t="n">
        <v>90075</v>
      </c>
      <c r="D105" s="10" t="s">
        <v>118</v>
      </c>
      <c r="E105" s="11" t="n">
        <v>12</v>
      </c>
      <c r="F105" s="8"/>
      <c r="G105" s="12"/>
      <c r="H105" s="13" t="n">
        <f aca="false">VLOOKUP($C105,[1]TDSheet!$D$22:$G$274,3,FALSE())</f>
        <v>226.8</v>
      </c>
      <c r="I105" s="14" t="n">
        <v>4602827900752</v>
      </c>
      <c r="J105" s="13"/>
      <c r="K105" s="13"/>
    </row>
    <row r="106" customFormat="false" ht="68.45" hidden="false" customHeight="true" outlineLevel="0" collapsed="false">
      <c r="A106" s="7" t="n">
        <v>135</v>
      </c>
      <c r="B106" s="45" t="s">
        <v>113</v>
      </c>
      <c r="C106" s="9" t="n">
        <v>90093</v>
      </c>
      <c r="D106" s="10" t="s">
        <v>119</v>
      </c>
      <c r="E106" s="11" t="n">
        <v>12</v>
      </c>
      <c r="F106" s="8"/>
      <c r="G106" s="12"/>
      <c r="H106" s="13" t="n">
        <f aca="false">VLOOKUP($C106,[1]TDSheet!$D$22:$G$274,3,FALSE())</f>
        <v>226.8</v>
      </c>
      <c r="I106" s="14" t="n">
        <v>4602827900936</v>
      </c>
      <c r="J106" s="13"/>
      <c r="K106" s="13"/>
    </row>
    <row r="107" customFormat="false" ht="68.45" hidden="false" customHeight="true" outlineLevel="0" collapsed="false">
      <c r="A107" s="7" t="n">
        <v>136</v>
      </c>
      <c r="B107" s="45" t="s">
        <v>113</v>
      </c>
      <c r="C107" s="9" t="n">
        <v>90097</v>
      </c>
      <c r="D107" s="10" t="s">
        <v>120</v>
      </c>
      <c r="E107" s="11" t="n">
        <v>12</v>
      </c>
      <c r="F107" s="8"/>
      <c r="G107" s="12"/>
      <c r="H107" s="13" t="n">
        <f aca="false">VLOOKUP($C107,[1]TDSheet!$D$22:$G$274,3,FALSE())</f>
        <v>226.8</v>
      </c>
      <c r="I107" s="14" t="n">
        <v>4602827900974</v>
      </c>
      <c r="J107" s="13"/>
      <c r="K107" s="13"/>
    </row>
    <row r="108" customFormat="false" ht="79.15" hidden="false" customHeight="true" outlineLevel="0" collapsed="false">
      <c r="A108" s="7" t="n">
        <v>137</v>
      </c>
      <c r="B108" s="45" t="s">
        <v>113</v>
      </c>
      <c r="C108" s="9" t="n">
        <v>90100</v>
      </c>
      <c r="D108" s="10" t="s">
        <v>121</v>
      </c>
      <c r="E108" s="11" t="n">
        <v>12</v>
      </c>
      <c r="F108" s="8"/>
      <c r="G108" s="12"/>
      <c r="H108" s="13" t="n">
        <f aca="false">VLOOKUP($C108,[1]TDSheet!$D$22:$G$274,3,FALSE())</f>
        <v>226.8</v>
      </c>
      <c r="I108" s="14" t="n">
        <v>4602827901001</v>
      </c>
      <c r="J108" s="13"/>
      <c r="K108" s="13"/>
    </row>
    <row r="109" customFormat="false" ht="79.9" hidden="false" customHeight="true" outlineLevel="0" collapsed="false">
      <c r="A109" s="7" t="n">
        <v>138</v>
      </c>
      <c r="B109" s="45" t="s">
        <v>113</v>
      </c>
      <c r="C109" s="37" t="n">
        <v>90103</v>
      </c>
      <c r="D109" s="40" t="s">
        <v>122</v>
      </c>
      <c r="E109" s="11" t="n">
        <v>12</v>
      </c>
      <c r="F109" s="39"/>
      <c r="G109" s="12"/>
      <c r="H109" s="13" t="n">
        <f aca="false">VLOOKUP($C109,[1]TDSheet!$D$22:$G$274,3,FALSE())</f>
        <v>226.8</v>
      </c>
      <c r="I109" s="14" t="n">
        <v>4602827901032</v>
      </c>
      <c r="J109" s="13"/>
      <c r="K109" s="13"/>
    </row>
    <row r="110" customFormat="false" ht="68.45" hidden="false" customHeight="true" outlineLevel="0" collapsed="false">
      <c r="A110" s="7" t="n">
        <v>139</v>
      </c>
      <c r="B110" s="47" t="n">
        <v>500</v>
      </c>
      <c r="C110" s="37" t="n">
        <v>91004</v>
      </c>
      <c r="D110" s="40" t="s">
        <v>123</v>
      </c>
      <c r="E110" s="11" t="n">
        <v>12</v>
      </c>
      <c r="F110" s="39"/>
      <c r="G110" s="12"/>
      <c r="H110" s="13" t="n">
        <f aca="false">VLOOKUP($C110,[1]TDSheet!$D$22:$G$274,3,FALSE())</f>
        <v>235.2</v>
      </c>
      <c r="I110" s="14" t="n">
        <v>4602827910041</v>
      </c>
      <c r="J110" s="13"/>
      <c r="K110" s="13"/>
    </row>
    <row r="111" customFormat="false" ht="68.45" hidden="false" customHeight="true" outlineLevel="0" collapsed="false">
      <c r="A111" s="7" t="n">
        <v>144</v>
      </c>
      <c r="B111" s="9" t="n">
        <v>35</v>
      </c>
      <c r="C111" s="9" t="n">
        <v>91151</v>
      </c>
      <c r="D111" s="12" t="s">
        <v>124</v>
      </c>
      <c r="E111" s="23" t="n">
        <v>48</v>
      </c>
      <c r="F111" s="8"/>
      <c r="G111" s="12"/>
      <c r="H111" s="13" t="n">
        <f aca="false">VLOOKUP($C111,[1]TDSheet!$D$22:$G$274,3,FALSE())</f>
        <v>78</v>
      </c>
      <c r="I111" s="14" t="n">
        <v>4602827911512</v>
      </c>
      <c r="J111" s="13"/>
      <c r="K111" s="13"/>
    </row>
    <row r="112" customFormat="false" ht="68.45" hidden="false" customHeight="true" outlineLevel="0" collapsed="false">
      <c r="A112" s="7" t="n">
        <v>148</v>
      </c>
      <c r="B112" s="9" t="n">
        <v>35</v>
      </c>
      <c r="C112" s="9" t="n">
        <v>91198</v>
      </c>
      <c r="D112" s="10" t="s">
        <v>125</v>
      </c>
      <c r="E112" s="11" t="n">
        <v>48</v>
      </c>
      <c r="F112" s="8"/>
      <c r="G112" s="12"/>
      <c r="H112" s="13" t="n">
        <f aca="false">VLOOKUP($C112,[1]TDSheet!$D$22:$G$274,3,FALSE())</f>
        <v>78</v>
      </c>
      <c r="I112" s="14" t="n">
        <v>4602827911987</v>
      </c>
      <c r="J112" s="13"/>
      <c r="K112" s="13"/>
    </row>
    <row r="113" customFormat="false" ht="68.45" hidden="false" customHeight="true" outlineLevel="0" collapsed="false">
      <c r="A113" s="7"/>
      <c r="B113" s="8" t="s">
        <v>126</v>
      </c>
      <c r="C113" s="9" t="n">
        <v>91227</v>
      </c>
      <c r="D113" s="10" t="s">
        <v>127</v>
      </c>
      <c r="E113" s="11" t="n">
        <v>6</v>
      </c>
      <c r="F113" s="8"/>
      <c r="G113" s="12"/>
      <c r="H113" s="13" t="n">
        <v>404.4</v>
      </c>
      <c r="I113" s="14" t="n">
        <v>4602827912274</v>
      </c>
      <c r="J113" s="13"/>
      <c r="K113" s="13"/>
    </row>
    <row r="114" customFormat="false" ht="68.45" hidden="false" customHeight="true" outlineLevel="0" collapsed="false">
      <c r="A114" s="7" t="n">
        <v>151</v>
      </c>
      <c r="B114" s="8" t="s">
        <v>126</v>
      </c>
      <c r="C114" s="9" t="n">
        <v>91247</v>
      </c>
      <c r="D114" s="25" t="s">
        <v>128</v>
      </c>
      <c r="E114" s="11" t="n">
        <v>6</v>
      </c>
      <c r="F114" s="8"/>
      <c r="G114" s="12"/>
      <c r="H114" s="13" t="n">
        <f aca="false">VLOOKUP($C114,[1]TDSheet!$D$22:$G$274,3,FALSE())</f>
        <v>404.4</v>
      </c>
      <c r="I114" s="14" t="n">
        <v>4602827912472</v>
      </c>
      <c r="J114" s="13"/>
      <c r="K114" s="13"/>
    </row>
    <row r="115" customFormat="false" ht="79.9" hidden="false" customHeight="true" outlineLevel="0" collapsed="false">
      <c r="A115" s="7" t="n">
        <v>152</v>
      </c>
      <c r="B115" s="8" t="s">
        <v>126</v>
      </c>
      <c r="C115" s="9" t="n">
        <v>91270</v>
      </c>
      <c r="D115" s="25" t="s">
        <v>129</v>
      </c>
      <c r="E115" s="11" t="n">
        <v>6</v>
      </c>
      <c r="F115" s="8"/>
      <c r="G115" s="12"/>
      <c r="H115" s="13" t="n">
        <f aca="false">VLOOKUP($C115,[1]TDSheet!$D$22:$G$274,3,FALSE())</f>
        <v>404.4</v>
      </c>
      <c r="I115" s="14" t="n">
        <v>4602827912700</v>
      </c>
      <c r="J115" s="13"/>
      <c r="K115" s="13"/>
    </row>
    <row r="116" customFormat="false" ht="68.45" hidden="false" customHeight="true" outlineLevel="0" collapsed="false">
      <c r="A116" s="7" t="n">
        <v>153</v>
      </c>
      <c r="B116" s="8" t="s">
        <v>126</v>
      </c>
      <c r="C116" s="9" t="n">
        <v>91271</v>
      </c>
      <c r="D116" s="25" t="s">
        <v>130</v>
      </c>
      <c r="E116" s="11" t="n">
        <v>6</v>
      </c>
      <c r="F116" s="8"/>
      <c r="G116" s="12"/>
      <c r="H116" s="13" t="n">
        <f aca="false">VLOOKUP($C116,[1]TDSheet!$D$22:$G$274,3,FALSE())</f>
        <v>404.4</v>
      </c>
      <c r="I116" s="14" t="n">
        <v>4602827912717</v>
      </c>
      <c r="J116" s="13"/>
      <c r="K116" s="13"/>
    </row>
    <row r="117" customFormat="false" ht="68.45" hidden="false" customHeight="true" outlineLevel="0" collapsed="false">
      <c r="A117" s="7" t="n">
        <v>154</v>
      </c>
      <c r="B117" s="8" t="s">
        <v>126</v>
      </c>
      <c r="C117" s="9" t="n">
        <v>91274</v>
      </c>
      <c r="D117" s="25" t="s">
        <v>131</v>
      </c>
      <c r="E117" s="11" t="n">
        <v>6</v>
      </c>
      <c r="F117" s="8"/>
      <c r="G117" s="12"/>
      <c r="H117" s="13" t="n">
        <f aca="false">VLOOKUP($C117,[1]TDSheet!$D$22:$G$274,3,FALSE())</f>
        <v>404.4</v>
      </c>
      <c r="I117" s="14" t="n">
        <v>4602827912748</v>
      </c>
      <c r="J117" s="13"/>
      <c r="K117" s="13"/>
    </row>
    <row r="118" customFormat="false" ht="68.45" hidden="false" customHeight="true" outlineLevel="0" collapsed="false">
      <c r="A118" s="7" t="n">
        <v>155</v>
      </c>
      <c r="B118" s="8" t="s">
        <v>126</v>
      </c>
      <c r="C118" s="9" t="n">
        <v>91278</v>
      </c>
      <c r="D118" s="25" t="s">
        <v>132</v>
      </c>
      <c r="E118" s="11" t="n">
        <v>6</v>
      </c>
      <c r="F118" s="8"/>
      <c r="G118" s="12"/>
      <c r="H118" s="13" t="n">
        <f aca="false">VLOOKUP($C118,[1]TDSheet!$D$22:$G$274,3,FALSE())</f>
        <v>404.4</v>
      </c>
      <c r="I118" s="14" t="n">
        <v>4602827912786</v>
      </c>
      <c r="J118" s="13"/>
      <c r="K118" s="13"/>
    </row>
    <row r="119" customFormat="false" ht="83.45" hidden="false" customHeight="true" outlineLevel="0" collapsed="false">
      <c r="A119" s="7" t="n">
        <v>156</v>
      </c>
      <c r="B119" s="8" t="s">
        <v>126</v>
      </c>
      <c r="C119" s="37" t="n">
        <v>91281</v>
      </c>
      <c r="D119" s="48" t="s">
        <v>133</v>
      </c>
      <c r="E119" s="11" t="n">
        <v>6</v>
      </c>
      <c r="F119" s="39"/>
      <c r="G119" s="12"/>
      <c r="H119" s="13" t="n">
        <f aca="false">VLOOKUP($C119,[1]TDSheet!$D$22:$G$274,3,FALSE())</f>
        <v>404.4</v>
      </c>
      <c r="I119" s="14" t="n">
        <v>4602827912816</v>
      </c>
      <c r="J119" s="13"/>
      <c r="K119" s="13"/>
    </row>
    <row r="120" customFormat="false" ht="82.15" hidden="false" customHeight="true" outlineLevel="0" collapsed="false">
      <c r="A120" s="7" t="n">
        <v>157</v>
      </c>
      <c r="B120" s="31" t="n">
        <v>35</v>
      </c>
      <c r="C120" s="8" t="n">
        <v>91404</v>
      </c>
      <c r="D120" s="8" t="s">
        <v>134</v>
      </c>
      <c r="E120" s="18" t="n">
        <v>48</v>
      </c>
      <c r="F120" s="8"/>
      <c r="G120" s="12"/>
      <c r="H120" s="13" t="n">
        <f aca="false">VLOOKUP($C120,[1]TDSheet!$D$22:$G$274,3,FALSE())</f>
        <v>78</v>
      </c>
      <c r="I120" s="14" t="n">
        <v>4602827914049</v>
      </c>
      <c r="J120" s="13"/>
      <c r="K120" s="13"/>
    </row>
    <row r="121" customFormat="false" ht="84" hidden="false" customHeight="true" outlineLevel="0" collapsed="false">
      <c r="A121" s="7" t="n">
        <v>158</v>
      </c>
      <c r="B121" s="31" t="n">
        <v>35</v>
      </c>
      <c r="C121" s="8" t="n">
        <v>91405</v>
      </c>
      <c r="D121" s="8" t="s">
        <v>135</v>
      </c>
      <c r="E121" s="18" t="n">
        <v>48</v>
      </c>
      <c r="F121" s="8"/>
      <c r="G121" s="12"/>
      <c r="H121" s="13" t="n">
        <f aca="false">VLOOKUP($C121,[1]TDSheet!$D$22:$G$274,3,FALSE())</f>
        <v>78</v>
      </c>
      <c r="I121" s="14" t="n">
        <v>4602827914056</v>
      </c>
      <c r="J121" s="13"/>
      <c r="K121" s="13"/>
    </row>
    <row r="122" customFormat="false" ht="68.45" hidden="false" customHeight="true" outlineLevel="0" collapsed="false">
      <c r="A122" s="7" t="n">
        <v>159</v>
      </c>
      <c r="B122" s="31" t="n">
        <v>35</v>
      </c>
      <c r="C122" s="8" t="n">
        <v>91406</v>
      </c>
      <c r="D122" s="8" t="s">
        <v>136</v>
      </c>
      <c r="E122" s="18" t="n">
        <v>48</v>
      </c>
      <c r="F122" s="8"/>
      <c r="G122" s="12"/>
      <c r="H122" s="13" t="n">
        <f aca="false">VLOOKUP($C122,[1]TDSheet!$D$22:$G$274,3,FALSE())</f>
        <v>78</v>
      </c>
      <c r="I122" s="14" t="n">
        <v>4602827914063</v>
      </c>
      <c r="J122" s="13"/>
      <c r="K122" s="13"/>
    </row>
    <row r="123" customFormat="false" ht="68.45" hidden="false" customHeight="true" outlineLevel="0" collapsed="false">
      <c r="A123" s="7" t="n">
        <v>160</v>
      </c>
      <c r="B123" s="31" t="n">
        <v>35</v>
      </c>
      <c r="C123" s="8" t="n">
        <v>91411</v>
      </c>
      <c r="D123" s="8" t="s">
        <v>137</v>
      </c>
      <c r="E123" s="18" t="n">
        <v>48</v>
      </c>
      <c r="F123" s="8"/>
      <c r="G123" s="12"/>
      <c r="H123" s="13" t="n">
        <f aca="false">VLOOKUP($C123,[1]TDSheet!$D$22:$G$274,3,FALSE())</f>
        <v>78</v>
      </c>
      <c r="I123" s="14" t="n">
        <v>4602827914117</v>
      </c>
      <c r="J123" s="13"/>
      <c r="K123" s="13"/>
    </row>
    <row r="124" customFormat="false" ht="68.45" hidden="false" customHeight="true" outlineLevel="0" collapsed="false">
      <c r="A124" s="7" t="n">
        <v>161</v>
      </c>
      <c r="B124" s="9" t="n">
        <v>35</v>
      </c>
      <c r="C124" s="8" t="n">
        <v>91440</v>
      </c>
      <c r="D124" s="8" t="s">
        <v>138</v>
      </c>
      <c r="E124" s="18" t="n">
        <v>48</v>
      </c>
      <c r="F124" s="8"/>
      <c r="G124" s="12"/>
      <c r="H124" s="13" t="n">
        <f aca="false">VLOOKUP($C124,[1]TDSheet!$D$22:$G$274,3,FALSE())</f>
        <v>78</v>
      </c>
      <c r="I124" s="14" t="n">
        <v>4602827914407</v>
      </c>
      <c r="J124" s="13"/>
      <c r="K124" s="13"/>
    </row>
    <row r="125" customFormat="false" ht="68.45" hidden="false" customHeight="true" outlineLevel="0" collapsed="false">
      <c r="A125" s="7" t="n">
        <v>162</v>
      </c>
      <c r="B125" s="9" t="n">
        <v>35</v>
      </c>
      <c r="C125" s="8" t="n">
        <v>91441</v>
      </c>
      <c r="D125" s="8" t="s">
        <v>139</v>
      </c>
      <c r="E125" s="18" t="n">
        <v>48</v>
      </c>
      <c r="F125" s="8"/>
      <c r="G125" s="12"/>
      <c r="H125" s="13" t="n">
        <f aca="false">VLOOKUP($C125,[1]TDSheet!$D$22:$G$274,3,FALSE())</f>
        <v>78</v>
      </c>
      <c r="I125" s="14" t="n">
        <v>4602827914414</v>
      </c>
      <c r="J125" s="13"/>
      <c r="K125" s="13"/>
    </row>
    <row r="126" customFormat="false" ht="68.45" hidden="false" customHeight="true" outlineLevel="0" collapsed="false">
      <c r="A126" s="7" t="n">
        <v>163</v>
      </c>
      <c r="B126" s="9" t="n">
        <v>35</v>
      </c>
      <c r="C126" s="8" t="n">
        <v>91443</v>
      </c>
      <c r="D126" s="8" t="s">
        <v>140</v>
      </c>
      <c r="E126" s="18" t="n">
        <v>48</v>
      </c>
      <c r="F126" s="8"/>
      <c r="G126" s="12"/>
      <c r="H126" s="13" t="n">
        <f aca="false">VLOOKUP($C126,[1]TDSheet!$D$22:$G$274,3,FALSE())</f>
        <v>78</v>
      </c>
      <c r="I126" s="14" t="n">
        <v>4602827914438</v>
      </c>
      <c r="J126" s="13"/>
      <c r="K126" s="13"/>
    </row>
    <row r="127" customFormat="false" ht="68.45" hidden="false" customHeight="true" outlineLevel="0" collapsed="false">
      <c r="A127" s="7" t="n">
        <v>164</v>
      </c>
      <c r="B127" s="9" t="n">
        <v>35</v>
      </c>
      <c r="C127" s="8" t="n">
        <v>91444</v>
      </c>
      <c r="D127" s="8" t="s">
        <v>141</v>
      </c>
      <c r="E127" s="18" t="n">
        <v>48</v>
      </c>
      <c r="F127" s="8"/>
      <c r="G127" s="12"/>
      <c r="H127" s="13" t="n">
        <f aca="false">VLOOKUP($C127,[1]TDSheet!$D$22:$G$274,3,FALSE())</f>
        <v>78</v>
      </c>
      <c r="I127" s="14" t="n">
        <v>4602827914445</v>
      </c>
      <c r="J127" s="13"/>
      <c r="K127" s="13"/>
    </row>
    <row r="128" customFormat="false" ht="68.45" hidden="false" customHeight="true" outlineLevel="0" collapsed="false">
      <c r="A128" s="7" t="n">
        <v>165</v>
      </c>
      <c r="B128" s="9" t="n">
        <v>35</v>
      </c>
      <c r="C128" s="8" t="n">
        <v>91445</v>
      </c>
      <c r="D128" s="8" t="s">
        <v>142</v>
      </c>
      <c r="E128" s="18" t="n">
        <v>48</v>
      </c>
      <c r="F128" s="8"/>
      <c r="G128" s="12"/>
      <c r="H128" s="13" t="n">
        <f aca="false">VLOOKUP($C128,[1]TDSheet!$D$22:$G$274,3,FALSE())</f>
        <v>78</v>
      </c>
      <c r="I128" s="14" t="n">
        <v>4602827914452</v>
      </c>
      <c r="J128" s="13"/>
      <c r="K128" s="13"/>
    </row>
    <row r="129" customFormat="false" ht="68.45" hidden="false" customHeight="true" outlineLevel="0" collapsed="false">
      <c r="A129" s="7" t="n">
        <v>166</v>
      </c>
      <c r="B129" s="9" t="n">
        <v>35</v>
      </c>
      <c r="C129" s="8" t="n">
        <v>91448</v>
      </c>
      <c r="D129" s="8" t="s">
        <v>143</v>
      </c>
      <c r="E129" s="18" t="n">
        <v>48</v>
      </c>
      <c r="F129" s="8"/>
      <c r="G129" s="12"/>
      <c r="H129" s="13" t="n">
        <f aca="false">VLOOKUP($C129,[1]TDSheet!$D$22:$G$274,3,FALSE())</f>
        <v>78</v>
      </c>
      <c r="I129" s="14" t="n">
        <v>4602827914483</v>
      </c>
      <c r="J129" s="13"/>
      <c r="K129" s="13"/>
    </row>
    <row r="130" customFormat="false" ht="83.45" hidden="false" customHeight="true" outlineLevel="0" collapsed="false">
      <c r="A130" s="7" t="n">
        <v>167</v>
      </c>
      <c r="B130" s="9" t="n">
        <v>35</v>
      </c>
      <c r="C130" s="39" t="n">
        <v>91451</v>
      </c>
      <c r="D130" s="39" t="s">
        <v>144</v>
      </c>
      <c r="E130" s="18" t="n">
        <v>48</v>
      </c>
      <c r="F130" s="39"/>
      <c r="G130" s="12"/>
      <c r="H130" s="13" t="n">
        <f aca="false">VLOOKUP($C130,[1]TDSheet!$D$22:$G$274,3,FALSE())</f>
        <v>78</v>
      </c>
      <c r="I130" s="14" t="n">
        <v>4602827914513</v>
      </c>
      <c r="J130" s="13"/>
      <c r="K130" s="13"/>
    </row>
    <row r="131" customFormat="false" ht="68.45" hidden="false" customHeight="true" outlineLevel="0" collapsed="false">
      <c r="A131" s="7" t="n">
        <v>169</v>
      </c>
      <c r="B131" s="8" t="s">
        <v>20</v>
      </c>
      <c r="C131" s="8" t="n">
        <v>92103</v>
      </c>
      <c r="D131" s="8" t="s">
        <v>145</v>
      </c>
      <c r="E131" s="18" t="n">
        <v>18</v>
      </c>
      <c r="F131" s="8"/>
      <c r="G131" s="12"/>
      <c r="H131" s="13" t="n">
        <f aca="false">VLOOKUP($C131,[1]TDSheet!$D$22:$G$274,3,FALSE())</f>
        <v>379.2</v>
      </c>
      <c r="I131" s="14" t="n">
        <v>4602827921030</v>
      </c>
      <c r="J131" s="13"/>
      <c r="K131" s="13"/>
    </row>
    <row r="132" customFormat="false" ht="68.45" hidden="false" customHeight="true" outlineLevel="0" collapsed="false">
      <c r="A132" s="7" t="n">
        <v>170</v>
      </c>
      <c r="B132" s="8" t="s">
        <v>20</v>
      </c>
      <c r="C132" s="8" t="n">
        <v>92104</v>
      </c>
      <c r="D132" s="8" t="s">
        <v>146</v>
      </c>
      <c r="E132" s="18" t="n">
        <v>10</v>
      </c>
      <c r="F132" s="8"/>
      <c r="G132" s="12"/>
      <c r="H132" s="13" t="n">
        <f aca="false">VLOOKUP($C132,[1]TDSheet!$D$22:$G$274,3,FALSE())</f>
        <v>474</v>
      </c>
      <c r="I132" s="49" t="n">
        <v>4602827921047</v>
      </c>
      <c r="J132" s="13"/>
      <c r="K132" s="13"/>
    </row>
    <row r="133" customFormat="false" ht="68.45" hidden="false" customHeight="true" outlineLevel="0" collapsed="false">
      <c r="A133" s="7" t="n">
        <v>171</v>
      </c>
      <c r="B133" s="50" t="s">
        <v>20</v>
      </c>
      <c r="C133" s="50" t="n">
        <v>92105</v>
      </c>
      <c r="D133" s="51" t="s">
        <v>147</v>
      </c>
      <c r="E133" s="52" t="n">
        <v>18</v>
      </c>
      <c r="F133" s="50"/>
      <c r="G133" s="12"/>
      <c r="H133" s="13" t="n">
        <f aca="false">VLOOKUP($C133,[1]TDSheet!$D$22:$G$274,3,FALSE())</f>
        <v>312</v>
      </c>
      <c r="I133" s="49" t="n">
        <v>4602827921054</v>
      </c>
      <c r="J133" s="13"/>
      <c r="K133" s="13"/>
    </row>
    <row r="134" customFormat="false" ht="68.45" hidden="false" customHeight="true" outlineLevel="0" collapsed="false">
      <c r="A134" s="7" t="n">
        <v>172</v>
      </c>
      <c r="B134" s="8" t="s">
        <v>20</v>
      </c>
      <c r="C134" s="8" t="n">
        <v>92106</v>
      </c>
      <c r="D134" s="8" t="s">
        <v>148</v>
      </c>
      <c r="E134" s="18" t="n">
        <v>12</v>
      </c>
      <c r="F134" s="8"/>
      <c r="G134" s="12"/>
      <c r="H134" s="13" t="n">
        <f aca="false">VLOOKUP($C134,[1]TDSheet!$D$22:$G$274,3,FALSE())</f>
        <v>544.8</v>
      </c>
      <c r="I134" s="14" t="n">
        <v>4602827921061</v>
      </c>
      <c r="J134" s="13"/>
      <c r="K134" s="13"/>
    </row>
    <row r="135" customFormat="false" ht="68.45" hidden="false" customHeight="true" outlineLevel="0" collapsed="false">
      <c r="A135" s="7" t="n">
        <v>173</v>
      </c>
      <c r="B135" s="8" t="s">
        <v>20</v>
      </c>
      <c r="C135" s="19" t="n">
        <v>92300</v>
      </c>
      <c r="D135" s="20" t="s">
        <v>149</v>
      </c>
      <c r="E135" s="18" t="n">
        <v>4</v>
      </c>
      <c r="F135" s="13"/>
      <c r="G135" s="12"/>
      <c r="H135" s="13" t="n">
        <f aca="false">VLOOKUP($C135,[1]TDSheet!$D$22:$G$274,3,FALSE())</f>
        <v>1028.4</v>
      </c>
      <c r="I135" s="14" t="n">
        <v>4602827923003</v>
      </c>
      <c r="J135" s="13"/>
      <c r="K135" s="13" t="s">
        <v>150</v>
      </c>
    </row>
    <row r="136" customFormat="false" ht="68.45" hidden="false" customHeight="true" outlineLevel="0" collapsed="false">
      <c r="A136" s="7" t="n">
        <v>176</v>
      </c>
      <c r="B136" s="8" t="s">
        <v>151</v>
      </c>
      <c r="C136" s="8" t="n">
        <v>92307</v>
      </c>
      <c r="D136" s="12" t="s">
        <v>152</v>
      </c>
      <c r="E136" s="18" t="n">
        <v>4</v>
      </c>
      <c r="F136" s="8"/>
      <c r="G136" s="12"/>
      <c r="H136" s="13" t="n">
        <f aca="false">VLOOKUP($C136,[1]TDSheet!$D$22:$G$274,3,FALSE())</f>
        <v>1028.4</v>
      </c>
      <c r="I136" s="14" t="n">
        <v>4602827923072</v>
      </c>
      <c r="J136" s="13"/>
      <c r="K136" s="13"/>
    </row>
    <row r="137" customFormat="false" ht="68.45" hidden="false" customHeight="true" outlineLevel="0" collapsed="false">
      <c r="A137" s="7" t="n">
        <v>177</v>
      </c>
      <c r="B137" s="8" t="s">
        <v>153</v>
      </c>
      <c r="C137" s="8" t="n">
        <v>92316</v>
      </c>
      <c r="D137" s="12" t="s">
        <v>154</v>
      </c>
      <c r="E137" s="18" t="n">
        <v>12</v>
      </c>
      <c r="F137" s="8"/>
      <c r="G137" s="12"/>
      <c r="H137" s="13" t="n">
        <f aca="false">VLOOKUP($C137,[1]TDSheet!$D$22:$G$274,3,FALSE())</f>
        <v>358.8</v>
      </c>
      <c r="I137" s="14" t="n">
        <v>4602827923164</v>
      </c>
      <c r="J137" s="13"/>
      <c r="K137" s="13"/>
    </row>
    <row r="138" customFormat="false" ht="68.45" hidden="false" customHeight="true" outlineLevel="0" collapsed="false">
      <c r="A138" s="7" t="n">
        <v>178</v>
      </c>
      <c r="B138" s="8" t="s">
        <v>153</v>
      </c>
      <c r="C138" s="8" t="n">
        <v>92318</v>
      </c>
      <c r="D138" s="12" t="s">
        <v>155</v>
      </c>
      <c r="E138" s="18" t="n">
        <v>12</v>
      </c>
      <c r="F138" s="8"/>
      <c r="G138" s="12"/>
      <c r="H138" s="13" t="n">
        <f aca="false">VLOOKUP($C138,[1]TDSheet!$D$22:$G$274,3,FALSE())</f>
        <v>358.8</v>
      </c>
      <c r="I138" s="14" t="n">
        <v>4602827923188</v>
      </c>
      <c r="J138" s="13"/>
      <c r="K138" s="13"/>
    </row>
    <row r="139" customFormat="false" ht="68.45" hidden="false" customHeight="true" outlineLevel="0" collapsed="false">
      <c r="A139" s="7" t="n">
        <v>179</v>
      </c>
      <c r="B139" s="8" t="s">
        <v>153</v>
      </c>
      <c r="C139" s="8" t="n">
        <v>92319</v>
      </c>
      <c r="D139" s="12" t="s">
        <v>156</v>
      </c>
      <c r="E139" s="18" t="n">
        <v>12</v>
      </c>
      <c r="F139" s="8"/>
      <c r="G139" s="12"/>
      <c r="H139" s="13" t="n">
        <f aca="false">VLOOKUP($C139,[1]TDSheet!$D$22:$G$274,3,FALSE())</f>
        <v>358.8</v>
      </c>
      <c r="I139" s="14" t="n">
        <v>4602827923195</v>
      </c>
      <c r="J139" s="13"/>
      <c r="K139" s="13"/>
    </row>
    <row r="140" customFormat="false" ht="68.45" hidden="false" customHeight="true" outlineLevel="0" collapsed="false">
      <c r="A140" s="7" t="n">
        <v>182</v>
      </c>
      <c r="B140" s="8" t="s">
        <v>20</v>
      </c>
      <c r="C140" s="19" t="n">
        <v>92402</v>
      </c>
      <c r="D140" s="20" t="s">
        <v>157</v>
      </c>
      <c r="E140" s="23" t="n">
        <v>24</v>
      </c>
      <c r="F140" s="13"/>
      <c r="G140" s="12"/>
      <c r="H140" s="13" t="n">
        <f aca="false">VLOOKUP($C140,[1]TDSheet!$D$22:$G$274,3,FALSE())</f>
        <v>113</v>
      </c>
      <c r="I140" s="14" t="n">
        <v>4602827924024</v>
      </c>
      <c r="J140" s="13"/>
      <c r="K140" s="13"/>
    </row>
    <row r="141" customFormat="false" ht="68.45" hidden="false" customHeight="true" outlineLevel="0" collapsed="false">
      <c r="A141" s="7" t="n">
        <v>186</v>
      </c>
      <c r="B141" s="8" t="s">
        <v>158</v>
      </c>
      <c r="C141" s="19" t="n">
        <v>93521</v>
      </c>
      <c r="D141" s="20" t="s">
        <v>159</v>
      </c>
      <c r="E141" s="23" t="n">
        <v>16</v>
      </c>
      <c r="F141" s="13"/>
      <c r="G141" s="12"/>
      <c r="H141" s="53" t="n">
        <f aca="false">VLOOKUP($C141,[1]TDSheet!$D$22:$G$274,3,FALSE())</f>
        <v>394.8</v>
      </c>
      <c r="I141" s="14" t="n">
        <v>4602827935211</v>
      </c>
      <c r="J141" s="13"/>
      <c r="K141" s="13"/>
    </row>
    <row r="142" customFormat="false" ht="68.45" hidden="false" customHeight="true" outlineLevel="0" collapsed="false">
      <c r="A142" s="7" t="n">
        <v>187</v>
      </c>
      <c r="B142" s="8" t="s">
        <v>158</v>
      </c>
      <c r="C142" s="19" t="n">
        <v>93522</v>
      </c>
      <c r="D142" s="20" t="s">
        <v>160</v>
      </c>
      <c r="E142" s="23" t="n">
        <v>16</v>
      </c>
      <c r="F142" s="13"/>
      <c r="G142" s="12"/>
      <c r="H142" s="53" t="n">
        <f aca="false">VLOOKUP($C142,[1]TDSheet!$D$22:$G$274,3,FALSE())</f>
        <v>394.8</v>
      </c>
      <c r="I142" s="14" t="n">
        <v>4602827935228</v>
      </c>
      <c r="J142" s="13"/>
      <c r="K142" s="13"/>
    </row>
    <row r="143" customFormat="false" ht="68.45" hidden="false" customHeight="true" outlineLevel="0" collapsed="false">
      <c r="A143" s="7" t="n">
        <v>188</v>
      </c>
      <c r="B143" s="8" t="s">
        <v>158</v>
      </c>
      <c r="C143" s="19" t="n">
        <v>93523</v>
      </c>
      <c r="D143" s="20" t="s">
        <v>161</v>
      </c>
      <c r="E143" s="23" t="n">
        <v>16</v>
      </c>
      <c r="F143" s="13"/>
      <c r="G143" s="12"/>
      <c r="H143" s="53" t="n">
        <f aca="false">VLOOKUP($C143,[1]TDSheet!$D$22:$G$274,3,FALSE())</f>
        <v>394.8</v>
      </c>
      <c r="I143" s="14" t="n">
        <v>4602827935235</v>
      </c>
      <c r="J143" s="13"/>
      <c r="K143" s="13"/>
    </row>
    <row r="144" customFormat="false" ht="68.45" hidden="false" customHeight="true" outlineLevel="0" collapsed="false">
      <c r="A144" s="7" t="n">
        <v>189</v>
      </c>
      <c r="B144" s="8" t="s">
        <v>158</v>
      </c>
      <c r="C144" s="19" t="n">
        <v>93525</v>
      </c>
      <c r="D144" s="20" t="s">
        <v>162</v>
      </c>
      <c r="E144" s="23" t="n">
        <v>16</v>
      </c>
      <c r="F144" s="13"/>
      <c r="G144" s="12"/>
      <c r="H144" s="53" t="n">
        <f aca="false">VLOOKUP($C144,[1]TDSheet!$D$22:$G$274,3,FALSE())</f>
        <v>394.8</v>
      </c>
      <c r="I144" s="14" t="n">
        <v>4602827935259</v>
      </c>
      <c r="J144" s="13"/>
      <c r="K144" s="13"/>
    </row>
    <row r="145" customFormat="false" ht="81.6" hidden="false" customHeight="true" outlineLevel="0" collapsed="false">
      <c r="A145" s="7" t="n">
        <v>190</v>
      </c>
      <c r="B145" s="8" t="s">
        <v>158</v>
      </c>
      <c r="C145" s="19" t="n">
        <v>93526</v>
      </c>
      <c r="D145" s="20" t="s">
        <v>163</v>
      </c>
      <c r="E145" s="23" t="n">
        <v>16</v>
      </c>
      <c r="F145" s="13"/>
      <c r="G145" s="12"/>
      <c r="H145" s="53" t="n">
        <f aca="false">VLOOKUP($C145,[1]TDSheet!$D$22:$G$274,3,FALSE())</f>
        <v>394.8</v>
      </c>
      <c r="I145" s="14" t="n">
        <v>4602827935266</v>
      </c>
      <c r="J145" s="13"/>
      <c r="K145" s="13"/>
    </row>
    <row r="146" customFormat="false" ht="68.45" hidden="false" customHeight="true" outlineLevel="0" collapsed="false">
      <c r="A146" s="7" t="n">
        <v>191</v>
      </c>
      <c r="B146" s="21" t="n">
        <v>160</v>
      </c>
      <c r="C146" s="54" t="n">
        <v>94044</v>
      </c>
      <c r="D146" s="33" t="s">
        <v>164</v>
      </c>
      <c r="E146" s="12" t="n">
        <v>24</v>
      </c>
      <c r="F146" s="27"/>
      <c r="G146" s="12"/>
      <c r="H146" s="13" t="n">
        <f aca="false">VLOOKUP($C146,[1]TDSheet!$D$22:$G$274,3,FALSE())</f>
        <v>109.2</v>
      </c>
      <c r="I146" s="14" t="n">
        <v>4602827940444</v>
      </c>
      <c r="J146" s="13"/>
      <c r="K146" s="13"/>
    </row>
    <row r="147" customFormat="false" ht="68.45" hidden="false" customHeight="true" outlineLevel="0" collapsed="false">
      <c r="A147" s="7" t="n">
        <v>194</v>
      </c>
      <c r="B147" s="21" t="n">
        <v>160</v>
      </c>
      <c r="C147" s="21" t="n">
        <v>94061</v>
      </c>
      <c r="D147" s="12" t="s">
        <v>165</v>
      </c>
      <c r="E147" s="12" t="n">
        <v>24</v>
      </c>
      <c r="F147" s="8"/>
      <c r="G147" s="12"/>
      <c r="H147" s="13" t="n">
        <f aca="false">VLOOKUP($C147,[1]TDSheet!$D$22:$G$274,3,FALSE())</f>
        <v>109.2</v>
      </c>
      <c r="I147" s="14" t="n">
        <v>4602827940611</v>
      </c>
      <c r="J147" s="13"/>
      <c r="K147" s="13"/>
    </row>
    <row r="148" customFormat="false" ht="80.45" hidden="false" customHeight="true" outlineLevel="0" collapsed="false">
      <c r="A148" s="7" t="n">
        <v>195</v>
      </c>
      <c r="B148" s="21" t="n">
        <v>160</v>
      </c>
      <c r="C148" s="54" t="n">
        <v>94062</v>
      </c>
      <c r="D148" s="33" t="s">
        <v>166</v>
      </c>
      <c r="E148" s="12" t="n">
        <v>24</v>
      </c>
      <c r="F148" s="27"/>
      <c r="G148" s="12"/>
      <c r="H148" s="13" t="n">
        <f aca="false">VLOOKUP($C148,[1]TDSheet!$D$22:$G$274,3,FALSE())</f>
        <v>109.2</v>
      </c>
      <c r="I148" s="14" t="n">
        <v>4602827940628</v>
      </c>
      <c r="J148" s="13"/>
      <c r="K148" s="13"/>
    </row>
    <row r="149" customFormat="false" ht="68.45" hidden="false" customHeight="true" outlineLevel="0" collapsed="false">
      <c r="A149" s="7" t="n">
        <v>198</v>
      </c>
      <c r="B149" s="21" t="n">
        <v>160</v>
      </c>
      <c r="C149" s="55" t="n">
        <v>94092</v>
      </c>
      <c r="D149" s="27" t="s">
        <v>167</v>
      </c>
      <c r="E149" s="12" t="n">
        <v>24</v>
      </c>
      <c r="F149" s="27"/>
      <c r="G149" s="12"/>
      <c r="H149" s="13" t="n">
        <f aca="false">VLOOKUP($C149,[1]TDSheet!$D$22:$G$274,3,FALSE())</f>
        <v>109.2</v>
      </c>
      <c r="I149" s="14" t="n">
        <v>4602827940925</v>
      </c>
      <c r="J149" s="13"/>
      <c r="K149" s="13"/>
    </row>
    <row r="150" customFormat="false" ht="68.45" hidden="false" customHeight="true" outlineLevel="0" collapsed="false">
      <c r="A150" s="7" t="n">
        <v>199</v>
      </c>
      <c r="B150" s="21" t="n">
        <v>160</v>
      </c>
      <c r="C150" s="54" t="n">
        <v>94097</v>
      </c>
      <c r="D150" s="33" t="s">
        <v>168</v>
      </c>
      <c r="E150" s="12" t="n">
        <v>24</v>
      </c>
      <c r="F150" s="27"/>
      <c r="G150" s="12"/>
      <c r="H150" s="13" t="n">
        <f aca="false">VLOOKUP($C150,[1]TDSheet!$D$22:$G$274,3,FALSE())</f>
        <v>109.2</v>
      </c>
      <c r="I150" s="14" t="n">
        <v>4602827940970</v>
      </c>
      <c r="J150" s="13"/>
      <c r="K150" s="13"/>
    </row>
    <row r="151" customFormat="false" ht="68.45" hidden="false" customHeight="true" outlineLevel="0" collapsed="false">
      <c r="A151" s="7" t="n">
        <v>200</v>
      </c>
      <c r="B151" s="21" t="n">
        <v>160</v>
      </c>
      <c r="C151" s="21" t="n">
        <v>94104</v>
      </c>
      <c r="D151" s="56" t="s">
        <v>169</v>
      </c>
      <c r="E151" s="12" t="n">
        <v>24</v>
      </c>
      <c r="F151" s="8"/>
      <c r="G151" s="12"/>
      <c r="H151" s="13" t="n">
        <f aca="false">VLOOKUP($C151,[1]TDSheet!$D$22:$G$274,3,FALSE())</f>
        <v>109.2</v>
      </c>
      <c r="I151" s="14" t="n">
        <v>4602827941045</v>
      </c>
      <c r="J151" s="13"/>
      <c r="K151" s="13"/>
    </row>
    <row r="152" customFormat="false" ht="68.45" hidden="false" customHeight="true" outlineLevel="0" collapsed="false">
      <c r="A152" s="7" t="n">
        <v>201</v>
      </c>
      <c r="B152" s="21" t="n">
        <v>160</v>
      </c>
      <c r="C152" s="19" t="n">
        <v>94113</v>
      </c>
      <c r="D152" s="20" t="s">
        <v>170</v>
      </c>
      <c r="E152" s="12" t="n">
        <v>24</v>
      </c>
      <c r="F152" s="13"/>
      <c r="G152" s="12"/>
      <c r="H152" s="13" t="n">
        <f aca="false">VLOOKUP($C152,[1]TDSheet!$D$22:$G$274,3,FALSE())</f>
        <v>109.2</v>
      </c>
      <c r="I152" s="14" t="n">
        <v>4602827941137</v>
      </c>
      <c r="J152" s="13"/>
      <c r="K152" s="13"/>
    </row>
    <row r="153" customFormat="false" ht="68.45" hidden="false" customHeight="true" outlineLevel="0" collapsed="false">
      <c r="A153" s="7" t="n">
        <v>202</v>
      </c>
      <c r="B153" s="21" t="n">
        <v>160</v>
      </c>
      <c r="C153" s="21" t="n">
        <v>94119</v>
      </c>
      <c r="D153" s="56" t="s">
        <v>171</v>
      </c>
      <c r="E153" s="12" t="n">
        <v>24</v>
      </c>
      <c r="F153" s="8"/>
      <c r="G153" s="12"/>
      <c r="H153" s="13" t="n">
        <f aca="false">VLOOKUP($C153,[1]TDSheet!$D$22:$G$274,3,FALSE())</f>
        <v>109.2</v>
      </c>
      <c r="I153" s="14" t="n">
        <v>4602827941199</v>
      </c>
      <c r="J153" s="13"/>
      <c r="K153" s="13"/>
    </row>
    <row r="154" customFormat="false" ht="68.45" hidden="false" customHeight="true" outlineLevel="0" collapsed="false">
      <c r="A154" s="7" t="n">
        <v>203</v>
      </c>
      <c r="B154" s="21" t="n">
        <v>160</v>
      </c>
      <c r="C154" s="19" t="n">
        <v>94120</v>
      </c>
      <c r="D154" s="20" t="s">
        <v>172</v>
      </c>
      <c r="E154" s="12" t="n">
        <v>24</v>
      </c>
      <c r="F154" s="13"/>
      <c r="G154" s="12"/>
      <c r="H154" s="13" t="n">
        <f aca="false">VLOOKUP($C154,[1]TDSheet!$D$22:$G$274,3,FALSE())</f>
        <v>109.2</v>
      </c>
      <c r="I154" s="14" t="n">
        <v>4602827941205</v>
      </c>
      <c r="J154" s="13"/>
      <c r="K154" s="13"/>
    </row>
    <row r="155" customFormat="false" ht="68.45" hidden="false" customHeight="true" outlineLevel="0" collapsed="false">
      <c r="A155" s="7" t="n">
        <v>204</v>
      </c>
      <c r="B155" s="21" t="n">
        <v>160</v>
      </c>
      <c r="C155" s="21" t="n">
        <v>94121</v>
      </c>
      <c r="D155" s="56" t="s">
        <v>173</v>
      </c>
      <c r="E155" s="12" t="n">
        <v>24</v>
      </c>
      <c r="F155" s="8"/>
      <c r="G155" s="12"/>
      <c r="H155" s="13" t="n">
        <f aca="false">VLOOKUP($C155,[1]TDSheet!$D$22:$G$274,3,FALSE())</f>
        <v>109.2</v>
      </c>
      <c r="I155" s="14" t="n">
        <v>4602827941212</v>
      </c>
      <c r="J155" s="13"/>
      <c r="K155" s="13"/>
    </row>
    <row r="156" customFormat="false" ht="68.45" hidden="false" customHeight="true" outlineLevel="0" collapsed="false">
      <c r="A156" s="7" t="n">
        <v>205</v>
      </c>
      <c r="B156" s="21" t="n">
        <v>160</v>
      </c>
      <c r="C156" s="21" t="n">
        <v>94125</v>
      </c>
      <c r="D156" s="57" t="s">
        <v>174</v>
      </c>
      <c r="E156" s="12" t="n">
        <v>24</v>
      </c>
      <c r="F156" s="8"/>
      <c r="G156" s="12"/>
      <c r="H156" s="13" t="n">
        <f aca="false">VLOOKUP($C156,[1]TDSheet!$D$22:$G$274,3,FALSE())</f>
        <v>109.2</v>
      </c>
      <c r="I156" s="14" t="n">
        <v>4602827941250</v>
      </c>
      <c r="J156" s="13"/>
      <c r="K156" s="13"/>
    </row>
    <row r="157" customFormat="false" ht="68.45" hidden="false" customHeight="true" outlineLevel="0" collapsed="false">
      <c r="A157" s="7" t="n">
        <v>206</v>
      </c>
      <c r="B157" s="21" t="n">
        <v>160</v>
      </c>
      <c r="C157" s="21" t="n">
        <v>94126</v>
      </c>
      <c r="D157" s="57" t="s">
        <v>175</v>
      </c>
      <c r="E157" s="12" t="n">
        <v>24</v>
      </c>
      <c r="F157" s="8"/>
      <c r="G157" s="12"/>
      <c r="H157" s="13" t="n">
        <f aca="false">VLOOKUP($C157,[1]TDSheet!$D$22:$G$274,3,FALSE())</f>
        <v>109.2</v>
      </c>
      <c r="I157" s="14" t="n">
        <v>4602827941267</v>
      </c>
      <c r="J157" s="13"/>
      <c r="K157" s="13"/>
    </row>
    <row r="158" customFormat="false" ht="87.6" hidden="false" customHeight="true" outlineLevel="0" collapsed="false">
      <c r="A158" s="7" t="n">
        <v>207</v>
      </c>
      <c r="B158" s="21" t="n">
        <v>160</v>
      </c>
      <c r="C158" s="54" t="n">
        <v>94142</v>
      </c>
      <c r="D158" s="33" t="s">
        <v>176</v>
      </c>
      <c r="E158" s="12" t="n">
        <v>24</v>
      </c>
      <c r="F158" s="27"/>
      <c r="G158" s="12"/>
      <c r="H158" s="13" t="n">
        <f aca="false">VLOOKUP($C158,[1]TDSheet!$D$22:$G$274,3,FALSE())</f>
        <v>109.2</v>
      </c>
      <c r="I158" s="14" t="n">
        <v>4602827941427</v>
      </c>
      <c r="J158" s="13"/>
      <c r="K158" s="13"/>
    </row>
    <row r="159" customFormat="false" ht="68.45" hidden="false" customHeight="true" outlineLevel="0" collapsed="false">
      <c r="A159" s="7" t="n">
        <v>208</v>
      </c>
      <c r="B159" s="21" t="n">
        <v>160</v>
      </c>
      <c r="C159" s="21" t="n">
        <v>94143</v>
      </c>
      <c r="D159" s="12" t="s">
        <v>177</v>
      </c>
      <c r="E159" s="12" t="n">
        <v>24</v>
      </c>
      <c r="F159" s="8"/>
      <c r="G159" s="12"/>
      <c r="H159" s="13" t="n">
        <f aca="false">VLOOKUP($C159,[1]TDSheet!$D$22:$G$274,3,FALSE())</f>
        <v>109.2</v>
      </c>
      <c r="I159" s="14" t="n">
        <v>4602827941434</v>
      </c>
      <c r="J159" s="13"/>
      <c r="K159" s="13"/>
    </row>
    <row r="160" customFormat="false" ht="68.45" hidden="false" customHeight="true" outlineLevel="0" collapsed="false">
      <c r="A160" s="7" t="n">
        <v>209</v>
      </c>
      <c r="B160" s="21" t="n">
        <v>160</v>
      </c>
      <c r="C160" s="19" t="n">
        <v>94144</v>
      </c>
      <c r="D160" s="20" t="s">
        <v>178</v>
      </c>
      <c r="E160" s="12" t="n">
        <v>24</v>
      </c>
      <c r="F160" s="13"/>
      <c r="G160" s="12"/>
      <c r="H160" s="13" t="n">
        <f aca="false">VLOOKUP($C160,[1]TDSheet!$D$22:$G$274,3,FALSE())</f>
        <v>109.2</v>
      </c>
      <c r="I160" s="14" t="n">
        <v>4602827941441</v>
      </c>
      <c r="J160" s="13"/>
      <c r="K160" s="13"/>
    </row>
    <row r="161" customFormat="false" ht="90" hidden="false" customHeight="true" outlineLevel="0" collapsed="false">
      <c r="A161" s="7" t="n">
        <v>210</v>
      </c>
      <c r="B161" s="21" t="n">
        <v>160</v>
      </c>
      <c r="C161" s="21" t="n">
        <v>94145</v>
      </c>
      <c r="D161" s="12" t="s">
        <v>179</v>
      </c>
      <c r="E161" s="12" t="n">
        <v>24</v>
      </c>
      <c r="F161" s="8"/>
      <c r="G161" s="12"/>
      <c r="H161" s="13" t="n">
        <f aca="false">VLOOKUP($C161,[1]TDSheet!$D$22:$G$274,3,FALSE())</f>
        <v>109.2</v>
      </c>
      <c r="I161" s="14" t="n">
        <v>4602827941458</v>
      </c>
      <c r="J161" s="13"/>
      <c r="K161" s="13"/>
    </row>
    <row r="162" customFormat="false" ht="84" hidden="false" customHeight="true" outlineLevel="0" collapsed="false">
      <c r="A162" s="7" t="n">
        <v>211</v>
      </c>
      <c r="B162" s="21" t="n">
        <v>160</v>
      </c>
      <c r="C162" s="21" t="n">
        <v>94147</v>
      </c>
      <c r="D162" s="57" t="s">
        <v>180</v>
      </c>
      <c r="E162" s="12" t="n">
        <v>24</v>
      </c>
      <c r="F162" s="8"/>
      <c r="G162" s="12"/>
      <c r="H162" s="13" t="n">
        <f aca="false">VLOOKUP($C162,[1]TDSheet!$D$22:$G$274,3,FALSE())</f>
        <v>109.2</v>
      </c>
      <c r="I162" s="14" t="n">
        <v>4602827941472</v>
      </c>
      <c r="J162" s="13"/>
      <c r="K162" s="13"/>
    </row>
    <row r="163" customFormat="false" ht="68.45" hidden="false" customHeight="true" outlineLevel="0" collapsed="false">
      <c r="A163" s="7" t="n">
        <v>212</v>
      </c>
      <c r="B163" s="21" t="n">
        <v>160</v>
      </c>
      <c r="C163" s="21" t="n">
        <v>94152</v>
      </c>
      <c r="D163" s="57" t="s">
        <v>181</v>
      </c>
      <c r="E163" s="12" t="n">
        <v>24</v>
      </c>
      <c r="F163" s="8"/>
      <c r="G163" s="12"/>
      <c r="H163" s="13" t="n">
        <f aca="false">VLOOKUP($C163,[1]TDSheet!$D$22:$G$274,3,FALSE())</f>
        <v>109.2</v>
      </c>
      <c r="I163" s="14" t="n">
        <v>4602827941526</v>
      </c>
      <c r="J163" s="13"/>
      <c r="K163" s="13"/>
    </row>
    <row r="164" customFormat="false" ht="91.15" hidden="false" customHeight="true" outlineLevel="0" collapsed="false">
      <c r="A164" s="7" t="n">
        <v>213</v>
      </c>
      <c r="B164" s="21" t="n">
        <v>160</v>
      </c>
      <c r="C164" s="58" t="n">
        <v>94155</v>
      </c>
      <c r="D164" s="59" t="s">
        <v>182</v>
      </c>
      <c r="E164" s="12" t="n">
        <v>24</v>
      </c>
      <c r="F164" s="39"/>
      <c r="G164" s="12"/>
      <c r="H164" s="13" t="n">
        <f aca="false">VLOOKUP($C164,[1]TDSheet!$D$22:$G$274,3,FALSE())</f>
        <v>109.2</v>
      </c>
      <c r="I164" s="14" t="n">
        <v>4602827941557</v>
      </c>
      <c r="J164" s="13"/>
      <c r="K164" s="13"/>
    </row>
    <row r="165" customFormat="false" ht="68.45" hidden="false" customHeight="true" outlineLevel="0" collapsed="false">
      <c r="A165" s="7" t="n">
        <v>215</v>
      </c>
      <c r="B165" s="21" t="n">
        <v>260</v>
      </c>
      <c r="C165" s="21" t="n">
        <v>95014</v>
      </c>
      <c r="D165" s="60" t="s">
        <v>183</v>
      </c>
      <c r="E165" s="12" t="n">
        <v>24</v>
      </c>
      <c r="F165" s="8"/>
      <c r="G165" s="12"/>
      <c r="H165" s="13" t="n">
        <f aca="false">VLOOKUP($C165,[1]TDSheet!$D$22:$G$274,3,FALSE())</f>
        <v>129.6</v>
      </c>
      <c r="I165" s="14" t="n">
        <v>4602827950146</v>
      </c>
      <c r="J165" s="13"/>
      <c r="K165" s="13"/>
    </row>
    <row r="166" customFormat="false" ht="68.45" hidden="false" customHeight="true" outlineLevel="0" collapsed="false">
      <c r="A166" s="7" t="n">
        <v>216</v>
      </c>
      <c r="B166" s="21" t="n">
        <v>260</v>
      </c>
      <c r="C166" s="55" t="n">
        <v>95041</v>
      </c>
      <c r="D166" s="27" t="s">
        <v>184</v>
      </c>
      <c r="E166" s="12" t="n">
        <v>24</v>
      </c>
      <c r="F166" s="27"/>
      <c r="G166" s="12"/>
      <c r="H166" s="13" t="n">
        <f aca="false">VLOOKUP($C166,[1]TDSheet!$D$22:$G$274,3,FALSE())</f>
        <v>129.6</v>
      </c>
      <c r="I166" s="14" t="n">
        <v>4602827950412</v>
      </c>
      <c r="J166" s="13"/>
      <c r="K166" s="13"/>
    </row>
    <row r="167" customFormat="false" ht="68.45" hidden="false" customHeight="true" outlineLevel="0" collapsed="false">
      <c r="A167" s="7" t="n">
        <v>218</v>
      </c>
      <c r="B167" s="21" t="n">
        <v>260</v>
      </c>
      <c r="C167" s="9" t="n">
        <v>95096</v>
      </c>
      <c r="D167" s="61" t="s">
        <v>185</v>
      </c>
      <c r="E167" s="12" t="n">
        <v>24</v>
      </c>
      <c r="F167" s="8"/>
      <c r="G167" s="12"/>
      <c r="H167" s="13" t="n">
        <f aca="false">VLOOKUP($C167,[1]TDSheet!$D$22:$G$274,3,FALSE())</f>
        <v>129.6</v>
      </c>
      <c r="I167" s="14" t="n">
        <v>4602827950962</v>
      </c>
      <c r="J167" s="13"/>
      <c r="K167" s="13"/>
    </row>
    <row r="168" customFormat="false" ht="68.45" hidden="false" customHeight="true" outlineLevel="0" collapsed="false">
      <c r="A168" s="7" t="n">
        <v>219</v>
      </c>
      <c r="B168" s="21" t="n">
        <v>260</v>
      </c>
      <c r="C168" s="19" t="n">
        <v>95103</v>
      </c>
      <c r="D168" s="20" t="s">
        <v>186</v>
      </c>
      <c r="E168" s="12" t="n">
        <v>24</v>
      </c>
      <c r="F168" s="13"/>
      <c r="G168" s="12"/>
      <c r="H168" s="13" t="n">
        <f aca="false">VLOOKUP($C168,[1]TDSheet!$D$22:$G$274,3,FALSE())</f>
        <v>129.6</v>
      </c>
      <c r="I168" s="14" t="n">
        <v>4602827951037</v>
      </c>
      <c r="J168" s="13"/>
      <c r="K168" s="13"/>
    </row>
    <row r="169" customFormat="false" ht="68.45" hidden="false" customHeight="true" outlineLevel="0" collapsed="false">
      <c r="A169" s="7" t="n">
        <v>220</v>
      </c>
      <c r="B169" s="21" t="n">
        <v>260</v>
      </c>
      <c r="C169" s="9" t="n">
        <v>95113</v>
      </c>
      <c r="D169" s="61" t="s">
        <v>187</v>
      </c>
      <c r="E169" s="12" t="n">
        <v>24</v>
      </c>
      <c r="F169" s="8"/>
      <c r="G169" s="12"/>
      <c r="H169" s="13" t="n">
        <f aca="false">VLOOKUP($C169,[1]TDSheet!$D$22:$G$274,3,FALSE())</f>
        <v>129.6</v>
      </c>
      <c r="I169" s="14" t="n">
        <v>4602827951136</v>
      </c>
      <c r="J169" s="13"/>
      <c r="K169" s="13"/>
    </row>
    <row r="170" customFormat="false" ht="88.15" hidden="false" customHeight="true" outlineLevel="0" collapsed="false">
      <c r="A170" s="7" t="n">
        <v>221</v>
      </c>
      <c r="B170" s="21" t="n">
        <v>260</v>
      </c>
      <c r="C170" s="9" t="n">
        <v>95114</v>
      </c>
      <c r="D170" s="61" t="s">
        <v>188</v>
      </c>
      <c r="E170" s="12" t="n">
        <v>24</v>
      </c>
      <c r="F170" s="8"/>
      <c r="G170" s="12"/>
      <c r="H170" s="13" t="n">
        <f aca="false">VLOOKUP($C170,[1]TDSheet!$D$22:$G$274,3,FALSE())</f>
        <v>129.6</v>
      </c>
      <c r="I170" s="14" t="n">
        <v>4602827951143</v>
      </c>
      <c r="J170" s="13"/>
      <c r="K170" s="13"/>
    </row>
    <row r="171" customFormat="false" ht="76.9" hidden="false" customHeight="true" outlineLevel="0" collapsed="false">
      <c r="A171" s="7" t="n">
        <v>222</v>
      </c>
      <c r="B171" s="21" t="n">
        <v>260</v>
      </c>
      <c r="C171" s="9" t="n">
        <v>95135</v>
      </c>
      <c r="D171" s="61" t="s">
        <v>189</v>
      </c>
      <c r="E171" s="12" t="n">
        <v>24</v>
      </c>
      <c r="F171" s="8"/>
      <c r="G171" s="12"/>
      <c r="H171" s="13" t="n">
        <f aca="false">VLOOKUP($C171,[1]TDSheet!$D$22:$G$274,3,FALSE())</f>
        <v>129.6</v>
      </c>
      <c r="I171" s="14" t="n">
        <v>4602827951358</v>
      </c>
      <c r="J171" s="13"/>
      <c r="K171" s="13"/>
    </row>
    <row r="172" customFormat="false" ht="68.45" hidden="false" customHeight="true" outlineLevel="0" collapsed="false">
      <c r="A172" s="7" t="n">
        <v>223</v>
      </c>
      <c r="B172" s="21" t="n">
        <v>260</v>
      </c>
      <c r="C172" s="9" t="n">
        <v>95136</v>
      </c>
      <c r="D172" s="61" t="s">
        <v>190</v>
      </c>
      <c r="E172" s="12" t="n">
        <v>24</v>
      </c>
      <c r="F172" s="8"/>
      <c r="G172" s="12"/>
      <c r="H172" s="13" t="n">
        <f aca="false">VLOOKUP($C172,[1]TDSheet!$D$22:$G$274,3,FALSE())</f>
        <v>129.6</v>
      </c>
      <c r="I172" s="14" t="n">
        <v>4602827951365</v>
      </c>
      <c r="J172" s="13"/>
      <c r="K172" s="13"/>
    </row>
    <row r="173" customFormat="false" ht="68.45" hidden="false" customHeight="true" outlineLevel="0" collapsed="false">
      <c r="A173" s="7" t="n">
        <v>224</v>
      </c>
      <c r="B173" s="21" t="n">
        <v>260</v>
      </c>
      <c r="C173" s="9" t="n">
        <v>95137</v>
      </c>
      <c r="D173" s="61" t="s">
        <v>191</v>
      </c>
      <c r="E173" s="12" t="n">
        <v>24</v>
      </c>
      <c r="F173" s="8"/>
      <c r="G173" s="12"/>
      <c r="H173" s="13" t="n">
        <f aca="false">VLOOKUP($C173,[1]TDSheet!$D$22:$G$274,3,FALSE())</f>
        <v>129.6</v>
      </c>
      <c r="I173" s="14" t="n">
        <v>4602827951372</v>
      </c>
      <c r="J173" s="13"/>
      <c r="K173" s="13"/>
    </row>
    <row r="174" customFormat="false" ht="68.45" hidden="false" customHeight="true" outlineLevel="0" collapsed="false">
      <c r="A174" s="7" t="n">
        <v>225</v>
      </c>
      <c r="B174" s="21" t="n">
        <v>260</v>
      </c>
      <c r="C174" s="9" t="n">
        <v>95138</v>
      </c>
      <c r="D174" s="61" t="s">
        <v>192</v>
      </c>
      <c r="E174" s="12" t="n">
        <v>24</v>
      </c>
      <c r="F174" s="8"/>
      <c r="G174" s="12"/>
      <c r="H174" s="13" t="n">
        <f aca="false">VLOOKUP($C174,[1]TDSheet!$D$22:$G$274,3,FALSE())</f>
        <v>129.6</v>
      </c>
      <c r="I174" s="14" t="n">
        <v>4602827951389</v>
      </c>
      <c r="J174" s="13"/>
      <c r="K174" s="13"/>
    </row>
    <row r="175" customFormat="false" ht="68.45" hidden="false" customHeight="true" outlineLevel="0" collapsed="false">
      <c r="A175" s="7" t="n">
        <v>226</v>
      </c>
      <c r="B175" s="21" t="n">
        <v>260</v>
      </c>
      <c r="C175" s="9" t="n">
        <v>95139</v>
      </c>
      <c r="D175" s="61" t="s">
        <v>193</v>
      </c>
      <c r="E175" s="12" t="n">
        <v>24</v>
      </c>
      <c r="F175" s="8"/>
      <c r="G175" s="12"/>
      <c r="H175" s="13" t="n">
        <f aca="false">VLOOKUP($C175,[1]TDSheet!$D$22:$G$274,3,FALSE())</f>
        <v>129.6</v>
      </c>
      <c r="I175" s="14" t="n">
        <v>4602827951396</v>
      </c>
      <c r="J175" s="13"/>
      <c r="K175" s="13"/>
    </row>
    <row r="176" customFormat="false" ht="34.9" hidden="false" customHeight="true" outlineLevel="0" collapsed="false">
      <c r="A176" s="7" t="n">
        <v>227</v>
      </c>
      <c r="B176" s="21" t="n">
        <v>260</v>
      </c>
      <c r="C176" s="9" t="n">
        <v>95144</v>
      </c>
      <c r="D176" s="61" t="s">
        <v>194</v>
      </c>
      <c r="E176" s="12" t="n">
        <v>24</v>
      </c>
      <c r="F176" s="8"/>
      <c r="G176" s="12"/>
      <c r="H176" s="13" t="n">
        <f aca="false">VLOOKUP($C176,[1]TDSheet!$D$22:$G$274,3,FALSE())</f>
        <v>129.6</v>
      </c>
      <c r="I176" s="14" t="n">
        <v>4602827951440</v>
      </c>
      <c r="J176" s="13"/>
      <c r="K176" s="13"/>
    </row>
    <row r="177" customFormat="false" ht="68.45" hidden="false" customHeight="true" outlineLevel="0" collapsed="false">
      <c r="A177" s="7" t="n">
        <v>228</v>
      </c>
      <c r="B177" s="21" t="n">
        <v>260</v>
      </c>
      <c r="C177" s="37" t="n">
        <v>95148</v>
      </c>
      <c r="D177" s="62" t="s">
        <v>195</v>
      </c>
      <c r="E177" s="12" t="n">
        <v>24</v>
      </c>
      <c r="F177" s="39"/>
      <c r="G177" s="12"/>
      <c r="H177" s="13" t="n">
        <f aca="false">VLOOKUP($C177,[1]TDSheet!$D$22:$G$274,3,FALSE())</f>
        <v>129.6</v>
      </c>
      <c r="I177" s="14" t="n">
        <v>4602827951488</v>
      </c>
      <c r="J177" s="13"/>
      <c r="K177" s="13"/>
    </row>
    <row r="178" customFormat="false" ht="68.45" hidden="false" customHeight="true" outlineLevel="0" collapsed="false">
      <c r="A178" s="7" t="n">
        <v>229</v>
      </c>
      <c r="B178" s="9" t="n">
        <v>360</v>
      </c>
      <c r="C178" s="32" t="n">
        <v>96069</v>
      </c>
      <c r="D178" s="33" t="s">
        <v>196</v>
      </c>
      <c r="E178" s="11" t="n">
        <v>12</v>
      </c>
      <c r="F178" s="27"/>
      <c r="G178" s="12"/>
      <c r="H178" s="13" t="n">
        <f aca="false">VLOOKUP($C178,[1]TDSheet!$D$22:$G$274,3,FALSE())</f>
        <v>216</v>
      </c>
      <c r="I178" s="14" t="n">
        <v>4602827960695</v>
      </c>
      <c r="J178" s="13"/>
      <c r="K178" s="13"/>
    </row>
    <row r="179" customFormat="false" ht="68.45" hidden="false" customHeight="true" outlineLevel="0" collapsed="false">
      <c r="A179" s="7" t="n">
        <v>230</v>
      </c>
      <c r="B179" s="9" t="n">
        <v>360</v>
      </c>
      <c r="C179" s="9" t="n">
        <v>96075</v>
      </c>
      <c r="D179" s="10" t="s">
        <v>197</v>
      </c>
      <c r="E179" s="11" t="n">
        <v>12</v>
      </c>
      <c r="F179" s="8"/>
      <c r="G179" s="12"/>
      <c r="H179" s="13" t="n">
        <f aca="false">VLOOKUP($C179,[1]TDSheet!$D$22:$G$274,3,FALSE())</f>
        <v>216</v>
      </c>
      <c r="I179" s="14" t="n">
        <v>4602827960756</v>
      </c>
      <c r="J179" s="13"/>
      <c r="K179" s="13"/>
    </row>
    <row r="180" customFormat="false" ht="68.45" hidden="false" customHeight="true" outlineLevel="0" collapsed="false">
      <c r="A180" s="7" t="n">
        <v>231</v>
      </c>
      <c r="B180" s="9" t="n">
        <v>360</v>
      </c>
      <c r="C180" s="9" t="n">
        <v>96079</v>
      </c>
      <c r="D180" s="10" t="s">
        <v>198</v>
      </c>
      <c r="E180" s="11" t="n">
        <v>12</v>
      </c>
      <c r="F180" s="8"/>
      <c r="G180" s="12"/>
      <c r="H180" s="13" t="n">
        <f aca="false">VLOOKUP($C180,[1]TDSheet!$D$22:$G$274,3,FALSE())</f>
        <v>216</v>
      </c>
      <c r="I180" s="14" t="n">
        <v>4602827960794</v>
      </c>
      <c r="J180" s="13"/>
      <c r="K180" s="13"/>
    </row>
    <row r="181" customFormat="false" ht="68.45" hidden="false" customHeight="true" outlineLevel="0" collapsed="false">
      <c r="A181" s="7" t="n">
        <v>232</v>
      </c>
      <c r="B181" s="9" t="n">
        <v>360</v>
      </c>
      <c r="C181" s="9" t="n">
        <v>96090</v>
      </c>
      <c r="D181" s="10" t="s">
        <v>199</v>
      </c>
      <c r="E181" s="11" t="n">
        <v>12</v>
      </c>
      <c r="F181" s="8"/>
      <c r="G181" s="12"/>
      <c r="H181" s="13" t="n">
        <f aca="false">VLOOKUP($C181,[1]TDSheet!$D$22:$G$274,3,FALSE())</f>
        <v>216</v>
      </c>
      <c r="I181" s="14" t="n">
        <v>4602827960909</v>
      </c>
      <c r="J181" s="13"/>
      <c r="K181" s="13"/>
    </row>
    <row r="182" customFormat="false" ht="68.45" hidden="false" customHeight="true" outlineLevel="0" collapsed="false">
      <c r="A182" s="7" t="n">
        <v>233</v>
      </c>
      <c r="B182" s="9" t="n">
        <v>360</v>
      </c>
      <c r="C182" s="9" t="n">
        <v>96092</v>
      </c>
      <c r="D182" s="10" t="s">
        <v>200</v>
      </c>
      <c r="E182" s="11" t="n">
        <v>12</v>
      </c>
      <c r="F182" s="8"/>
      <c r="G182" s="12"/>
      <c r="H182" s="13" t="n">
        <f aca="false">VLOOKUP($C182,[1]TDSheet!$D$22:$G$274,3,FALSE())</f>
        <v>216</v>
      </c>
      <c r="I182" s="14" t="n">
        <v>4602827960923</v>
      </c>
      <c r="J182" s="13"/>
      <c r="K182" s="13"/>
    </row>
    <row r="183" customFormat="false" ht="68.45" hidden="false" customHeight="true" outlineLevel="0" collapsed="false">
      <c r="A183" s="7" t="n">
        <v>234</v>
      </c>
      <c r="B183" s="9" t="n">
        <v>360</v>
      </c>
      <c r="C183" s="9" t="n">
        <v>96097</v>
      </c>
      <c r="D183" s="10" t="s">
        <v>201</v>
      </c>
      <c r="E183" s="11" t="n">
        <v>12</v>
      </c>
      <c r="F183" s="8"/>
      <c r="G183" s="12"/>
      <c r="H183" s="13" t="n">
        <f aca="false">VLOOKUP($C183,[1]TDSheet!$D$22:$G$274,3,FALSE())</f>
        <v>216</v>
      </c>
      <c r="I183" s="14" t="n">
        <v>4602827960978</v>
      </c>
      <c r="J183" s="13"/>
      <c r="K183" s="13"/>
    </row>
    <row r="184" customFormat="false" ht="68.45" hidden="false" customHeight="true" outlineLevel="0" collapsed="false">
      <c r="A184" s="7" t="n">
        <v>235</v>
      </c>
      <c r="B184" s="9" t="n">
        <v>360</v>
      </c>
      <c r="C184" s="9" t="n">
        <v>96099</v>
      </c>
      <c r="D184" s="10" t="s">
        <v>202</v>
      </c>
      <c r="E184" s="11" t="n">
        <v>12</v>
      </c>
      <c r="F184" s="8"/>
      <c r="G184" s="12"/>
      <c r="H184" s="13" t="n">
        <f aca="false">VLOOKUP($C184,[1]TDSheet!$D$22:$G$274,3,FALSE())</f>
        <v>216</v>
      </c>
      <c r="I184" s="14" t="n">
        <v>4602827960992</v>
      </c>
      <c r="J184" s="13"/>
      <c r="K184" s="13"/>
    </row>
    <row r="185" customFormat="false" ht="68.45" hidden="false" customHeight="true" outlineLevel="0" collapsed="false">
      <c r="A185" s="7" t="n">
        <v>236</v>
      </c>
      <c r="B185" s="9" t="n">
        <v>360</v>
      </c>
      <c r="C185" s="9" t="n">
        <v>96100</v>
      </c>
      <c r="D185" s="10" t="s">
        <v>203</v>
      </c>
      <c r="E185" s="11" t="n">
        <v>12</v>
      </c>
      <c r="F185" s="8"/>
      <c r="G185" s="12"/>
      <c r="H185" s="13" t="n">
        <f aca="false">VLOOKUP($C185,[1]TDSheet!$D$22:$G$274,3,FALSE())</f>
        <v>216</v>
      </c>
      <c r="I185" s="14" t="n">
        <v>4602827961005</v>
      </c>
      <c r="J185" s="13"/>
      <c r="K185" s="13"/>
    </row>
    <row r="186" customFormat="false" ht="68.45" hidden="false" customHeight="true" outlineLevel="0" collapsed="false">
      <c r="A186" s="7" t="n">
        <v>237</v>
      </c>
      <c r="B186" s="9" t="n">
        <v>360</v>
      </c>
      <c r="C186" s="9" t="n">
        <v>96104</v>
      </c>
      <c r="D186" s="10" t="s">
        <v>204</v>
      </c>
      <c r="E186" s="11" t="n">
        <v>12</v>
      </c>
      <c r="F186" s="8"/>
      <c r="G186" s="12"/>
      <c r="H186" s="13" t="n">
        <f aca="false">VLOOKUP($C186,[1]TDSheet!$D$22:$G$274,3,FALSE())</f>
        <v>216</v>
      </c>
      <c r="I186" s="14" t="n">
        <v>4602827961043</v>
      </c>
      <c r="J186" s="13"/>
      <c r="K186" s="13"/>
    </row>
    <row r="187" customFormat="false" ht="68.45" hidden="false" customHeight="true" outlineLevel="0" collapsed="false">
      <c r="A187" s="7" t="n">
        <v>238</v>
      </c>
      <c r="B187" s="9" t="n">
        <v>360</v>
      </c>
      <c r="C187" s="9" t="n">
        <v>96105</v>
      </c>
      <c r="D187" s="10" t="s">
        <v>205</v>
      </c>
      <c r="E187" s="11" t="n">
        <v>12</v>
      </c>
      <c r="F187" s="8"/>
      <c r="G187" s="12"/>
      <c r="H187" s="13" t="n">
        <f aca="false">VLOOKUP($C187,[1]TDSheet!$D$22:$G$274,3,FALSE())</f>
        <v>216</v>
      </c>
      <c r="I187" s="14" t="n">
        <v>4602827961050</v>
      </c>
      <c r="J187" s="13"/>
      <c r="K187" s="13"/>
    </row>
    <row r="188" customFormat="false" ht="68.45" hidden="false" customHeight="true" outlineLevel="0" collapsed="false">
      <c r="A188" s="7" t="n">
        <v>239</v>
      </c>
      <c r="B188" s="9" t="n">
        <v>360</v>
      </c>
      <c r="C188" s="9" t="n">
        <v>96121</v>
      </c>
      <c r="D188" s="10" t="s">
        <v>206</v>
      </c>
      <c r="E188" s="11" t="n">
        <v>12</v>
      </c>
      <c r="F188" s="8"/>
      <c r="G188" s="12"/>
      <c r="H188" s="13" t="n">
        <f aca="false">VLOOKUP($C188,[1]TDSheet!$D$22:$G$274,3,FALSE())</f>
        <v>216</v>
      </c>
      <c r="I188" s="14" t="n">
        <v>4602827961210</v>
      </c>
      <c r="J188" s="13"/>
      <c r="K188" s="13"/>
    </row>
    <row r="189" customFormat="false" ht="68.45" hidden="false" customHeight="true" outlineLevel="0" collapsed="false">
      <c r="A189" s="7" t="n">
        <v>240</v>
      </c>
      <c r="B189" s="9" t="n">
        <v>360</v>
      </c>
      <c r="C189" s="9" t="n">
        <v>96122</v>
      </c>
      <c r="D189" s="10" t="s">
        <v>207</v>
      </c>
      <c r="E189" s="11" t="n">
        <v>12</v>
      </c>
      <c r="F189" s="8"/>
      <c r="G189" s="12"/>
      <c r="H189" s="13" t="n">
        <f aca="false">VLOOKUP($C189,[1]TDSheet!$D$22:$G$274,3,FALSE())</f>
        <v>216</v>
      </c>
      <c r="I189" s="14" t="n">
        <v>4602827961227</v>
      </c>
      <c r="J189" s="13"/>
      <c r="K189" s="13"/>
    </row>
    <row r="190" customFormat="false" ht="68.45" hidden="false" customHeight="true" outlineLevel="0" collapsed="false">
      <c r="A190" s="7" t="n">
        <v>241</v>
      </c>
      <c r="B190" s="9" t="n">
        <v>360</v>
      </c>
      <c r="C190" s="9" t="n">
        <v>96129</v>
      </c>
      <c r="D190" s="10" t="s">
        <v>208</v>
      </c>
      <c r="E190" s="11" t="n">
        <v>12</v>
      </c>
      <c r="F190" s="8"/>
      <c r="G190" s="12"/>
      <c r="H190" s="13" t="n">
        <f aca="false">VLOOKUP($C190,[1]TDSheet!$D$22:$G$274,3,FALSE())</f>
        <v>216</v>
      </c>
      <c r="I190" s="14" t="n">
        <v>4602827961296</v>
      </c>
      <c r="J190" s="13"/>
      <c r="K190" s="13"/>
    </row>
    <row r="191" customFormat="false" ht="68.45" hidden="false" customHeight="true" outlineLevel="0" collapsed="false">
      <c r="A191" s="7" t="n">
        <v>242</v>
      </c>
      <c r="B191" s="9" t="n">
        <v>360</v>
      </c>
      <c r="C191" s="37" t="n">
        <v>96133</v>
      </c>
      <c r="D191" s="40" t="s">
        <v>209</v>
      </c>
      <c r="E191" s="11" t="n">
        <v>12</v>
      </c>
      <c r="F191" s="39"/>
      <c r="G191" s="12"/>
      <c r="H191" s="13" t="n">
        <f aca="false">VLOOKUP($C191,[1]TDSheet!$D$22:$G$274,3,FALSE())</f>
        <v>216</v>
      </c>
      <c r="I191" s="14" t="n">
        <v>4602827961333</v>
      </c>
      <c r="J191" s="13"/>
      <c r="K191" s="13"/>
    </row>
    <row r="192" customFormat="false" ht="68.45" hidden="false" customHeight="true" outlineLevel="0" collapsed="false">
      <c r="A192" s="7" t="n">
        <v>245</v>
      </c>
      <c r="B192" s="29" t="n">
        <v>560</v>
      </c>
      <c r="C192" s="9" t="n">
        <v>97069</v>
      </c>
      <c r="D192" s="25" t="s">
        <v>210</v>
      </c>
      <c r="E192" s="11" t="n">
        <v>12</v>
      </c>
      <c r="F192" s="8"/>
      <c r="G192" s="12"/>
      <c r="H192" s="13" t="n">
        <f aca="false">VLOOKUP($C192,[1]TDSheet!$D$22:$G$274,3,FALSE())</f>
        <v>235.2</v>
      </c>
      <c r="I192" s="14" t="n">
        <v>4602827970694</v>
      </c>
      <c r="J192" s="13"/>
      <c r="K192" s="13"/>
    </row>
    <row r="193" customFormat="false" ht="68.45" hidden="false" customHeight="true" outlineLevel="0" collapsed="false">
      <c r="A193" s="7" t="n">
        <v>248</v>
      </c>
      <c r="B193" s="29" t="n">
        <v>560</v>
      </c>
      <c r="C193" s="32" t="n">
        <v>97085</v>
      </c>
      <c r="D193" s="63" t="s">
        <v>211</v>
      </c>
      <c r="E193" s="11" t="n">
        <v>12</v>
      </c>
      <c r="F193" s="27"/>
      <c r="G193" s="12"/>
      <c r="H193" s="13" t="n">
        <f aca="false">VLOOKUP($C193,[1]TDSheet!$D$22:$G$274,3,FALSE())</f>
        <v>235.2</v>
      </c>
      <c r="I193" s="14" t="n">
        <v>4602827970854</v>
      </c>
      <c r="J193" s="13"/>
      <c r="K193" s="13"/>
    </row>
    <row r="194" customFormat="false" ht="68.45" hidden="false" customHeight="true" outlineLevel="0" collapsed="false">
      <c r="A194" s="7" t="n">
        <v>249</v>
      </c>
      <c r="B194" s="29" t="n">
        <v>560</v>
      </c>
      <c r="C194" s="9" t="n">
        <v>97090</v>
      </c>
      <c r="D194" s="25" t="s">
        <v>212</v>
      </c>
      <c r="E194" s="11" t="n">
        <v>12</v>
      </c>
      <c r="F194" s="8"/>
      <c r="G194" s="12"/>
      <c r="H194" s="13" t="n">
        <f aca="false">VLOOKUP($C194,[1]TDSheet!$D$22:$G$274,3,FALSE())</f>
        <v>235.2</v>
      </c>
      <c r="I194" s="14" t="n">
        <v>4602827970908</v>
      </c>
      <c r="J194" s="13"/>
      <c r="K194" s="13"/>
    </row>
    <row r="195" customFormat="false" ht="68.45" hidden="false" customHeight="true" outlineLevel="0" collapsed="false">
      <c r="A195" s="7" t="n">
        <v>250</v>
      </c>
      <c r="B195" s="29" t="n">
        <v>560</v>
      </c>
      <c r="C195" s="9" t="n">
        <v>97091</v>
      </c>
      <c r="D195" s="25" t="s">
        <v>213</v>
      </c>
      <c r="E195" s="11" t="n">
        <v>12</v>
      </c>
      <c r="F195" s="8"/>
      <c r="G195" s="12"/>
      <c r="H195" s="13" t="n">
        <f aca="false">VLOOKUP($C195,[1]TDSheet!$D$22:$G$274,3,FALSE())</f>
        <v>235.2</v>
      </c>
      <c r="I195" s="14" t="n">
        <v>4602827970915</v>
      </c>
      <c r="J195" s="13"/>
      <c r="K195" s="13"/>
    </row>
    <row r="196" customFormat="false" ht="68.45" hidden="false" customHeight="true" outlineLevel="0" collapsed="false">
      <c r="A196" s="7" t="n">
        <v>251</v>
      </c>
      <c r="B196" s="29" t="n">
        <v>560</v>
      </c>
      <c r="C196" s="9" t="n">
        <v>97105</v>
      </c>
      <c r="D196" s="25" t="s">
        <v>214</v>
      </c>
      <c r="E196" s="11" t="n">
        <v>12</v>
      </c>
      <c r="F196" s="8"/>
      <c r="G196" s="12"/>
      <c r="H196" s="13" t="n">
        <f aca="false">VLOOKUP($C196,[1]TDSheet!$D$22:$G$274,3,FALSE())</f>
        <v>235.2</v>
      </c>
      <c r="I196" s="14" t="n">
        <v>4602827971059</v>
      </c>
      <c r="J196" s="13"/>
      <c r="K196" s="13"/>
    </row>
    <row r="197" customFormat="false" ht="68.45" hidden="false" customHeight="true" outlineLevel="0" collapsed="false">
      <c r="A197" s="7" t="n">
        <v>252</v>
      </c>
      <c r="B197" s="29" t="n">
        <v>560</v>
      </c>
      <c r="C197" s="9" t="n">
        <v>97106</v>
      </c>
      <c r="D197" s="25" t="s">
        <v>215</v>
      </c>
      <c r="E197" s="11" t="n">
        <v>12</v>
      </c>
      <c r="F197" s="8"/>
      <c r="G197" s="12"/>
      <c r="H197" s="13" t="n">
        <f aca="false">VLOOKUP($C197,[1]TDSheet!$D$22:$G$274,3,FALSE())</f>
        <v>235.2</v>
      </c>
      <c r="I197" s="14" t="n">
        <v>4602827971066</v>
      </c>
      <c r="J197" s="13"/>
      <c r="K197" s="13"/>
    </row>
    <row r="198" customFormat="false" ht="88.15" hidden="false" customHeight="true" outlineLevel="0" collapsed="false">
      <c r="A198" s="7" t="n">
        <v>253</v>
      </c>
      <c r="B198" s="8" t="s">
        <v>20</v>
      </c>
      <c r="C198" s="8" t="s">
        <v>216</v>
      </c>
      <c r="D198" s="8" t="s">
        <v>217</v>
      </c>
      <c r="E198" s="18" t="n">
        <v>64</v>
      </c>
      <c r="F198" s="8"/>
      <c r="G198" s="12"/>
      <c r="H198" s="13" t="n">
        <f aca="false">VLOOKUP($C198,[1]TDSheet!$D$22:$G$274,3,FALSE())</f>
        <v>103.2</v>
      </c>
      <c r="I198" s="14" t="n">
        <v>4602827921658</v>
      </c>
      <c r="J198" s="13"/>
      <c r="K198" s="13"/>
    </row>
  </sheetData>
  <autoFilter ref="A4:L1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11:44:43Z</dcterms:created>
  <dc:creator>Бедокурова</dc:creator>
  <dc:description/>
  <dc:language>en-US</dc:language>
  <cp:lastModifiedBy>secretar</cp:lastModifiedBy>
  <dcterms:modified xsi:type="dcterms:W3CDTF">2023-11-23T12:53:24Z</dcterms:modified>
  <cp:revision>0</cp:revision>
  <dc:subject/>
  <dc:title/>
</cp:coreProperties>
</file>